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2"/>
  </bookViews>
  <sheets>
    <sheet name="ДУ ЛЕВ 10" sheetId="1" state="visible" r:id="rId2"/>
    <sheet name="VOZDUX" sheetId="2" state="visible" r:id="rId3"/>
    <sheet name="RSG" sheetId="3" state="visible" r:id="rId4"/>
    <sheet name="СПЕЦ" sheetId="4" state="visible" r:id="rId5"/>
    <sheet name="РЕШ" sheetId="5" state="visible" r:id="rId6"/>
  </sheets>
  <externalReferences>
    <externalReference r:id="rId7"/>
  </externalReferences>
  <definedNames>
    <definedName function="false" hidden="false" localSheetId="2" name="_xlnm.Print_Area" vbProcedure="false">RSG!$A$1:$P$66</definedName>
    <definedName function="false" hidden="false" localSheetId="1" name="_xlnm.Print_Area" vbProcedure="false">VOZDUX!$A$1:$Z$23</definedName>
    <definedName function="false" hidden="false" localSheetId="0" name="_xlnm.Print_Area" vbProcedure="false">'ДУ ЛЕВ 10'!$A$1:$W$15</definedName>
    <definedName function="false" hidden="false" localSheetId="4" name="_xlnm.Print_Area" vbProcedure="false">РЕШ!$A$1:$Q$26</definedName>
    <definedName function="false" hidden="false" localSheetId="3" name="_xlnm.Print_Area" vbProcedure="false">СПЕЦ!$A$1:$Z$51</definedName>
    <definedName function="false" hidden="false" name="Dc" vbProcedure="false">#REF!</definedName>
    <definedName function="false" hidden="false" name="Do" vbProcedure="false">#REF!</definedName>
    <definedName function="false" hidden="false" name="Dp" vbProcedure="false">#REF!</definedName>
    <definedName function="false" hidden="false" name="fo" vbProcedure="false">#REF!</definedName>
    <definedName function="false" hidden="false" name="fp" vbProcedure="false">#REF!</definedName>
    <definedName function="false" hidden="false" name="gsop" vbProcedure="false">[1]ГСОП!$A$2</definedName>
    <definedName function="false" hidden="false" name="gsop11" vbProcedure="false">#REF!</definedName>
    <definedName function="false" hidden="false" name="gsop22" vbProcedure="false">#REF!</definedName>
    <definedName function="false" hidden="false" name="gsop33" vbProcedure="false">#REF!</definedName>
    <definedName function="false" hidden="false" name="gsop44" vbProcedure="false">#REF!</definedName>
    <definedName function="false" hidden="false" name="gsop55" vbProcedure="false">#REF!</definedName>
    <definedName function="false" hidden="false" name="gsop_3" vbProcedure="false">#REF!</definedName>
    <definedName function="false" hidden="false" name="ms" vbProcedure="false">#REF!</definedName>
    <definedName function="false" hidden="false" name="Qc" vbProcedure="false">#REF!</definedName>
    <definedName function="false" hidden="false" name="Qo" vbProcedure="false">#REF!</definedName>
    <definedName function="false" hidden="false" name="Qoo" vbProcedure="false">#REF!</definedName>
    <definedName function="false" hidden="false" name="Qp" vbProcedure="false">#REF!</definedName>
    <definedName function="false" hidden="false" name="vms" vbProcedure="false">#REF!</definedName>
    <definedName function="false" hidden="false" name="vms_3" vbProcedure="false">#REF!</definedName>
    <definedName function="false" hidden="false" name="vms_4" vbProcedure="false">#REF!</definedName>
    <definedName function="false" hidden="false" name="vms_5" vbProcedure="false">#REF!</definedName>
    <definedName function="false" hidden="false" name="Vo" vbProcedure="false">#REF!</definedName>
    <definedName function="false" hidden="false" name="wms" vbProcedure="false">#REF!</definedName>
    <definedName function="false" hidden="false" name="wms_3" vbProcedure="false">#REF!</definedName>
    <definedName function="false" hidden="false" name="Размеры_3" vbProcedure="false">RSG!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18">
  <si>
    <t xml:space="preserve">Участки</t>
  </si>
  <si>
    <t xml:space="preserve">Объемный расход 
воздуха, м3/ч</t>
  </si>
  <si>
    <t xml:space="preserve">Рекомендуемая 
ширина, мм</t>
  </si>
  <si>
    <t xml:space="preserve">Ширина воздуховода
(диаметр), мм</t>
  </si>
  <si>
    <t xml:space="preserve">Высота воздуховода
 (0 = диаметр), мм</t>
  </si>
  <si>
    <t xml:space="preserve">Рекоменд. высота при 
заданной ширине, мм</t>
  </si>
  <si>
    <t xml:space="preserve">Длина участка, м</t>
  </si>
  <si>
    <t xml:space="preserve">Скорость 
воздуха, м/с</t>
  </si>
  <si>
    <t xml:space="preserve">Потери давления 
на  трение, Па</t>
  </si>
  <si>
    <t xml:space="preserve">Расширение</t>
  </si>
  <si>
    <t xml:space="preserve">Тройник</t>
  </si>
  <si>
    <t xml:space="preserve">Решетка кси = 2</t>
  </si>
  <si>
    <t xml:space="preserve">Поворот кси = 1,2</t>
  </si>
  <si>
    <t xml:space="preserve">Сумма мест. сопр.</t>
  </si>
  <si>
    <t xml:space="preserve">RL+Z</t>
  </si>
  <si>
    <t xml:space="preserve">Площадь сечения 
воздуховода, м2</t>
  </si>
  <si>
    <t xml:space="preserve">Требуемая площадь 
при скорости, м2</t>
  </si>
  <si>
    <t xml:space="preserve">Периметр сечения 
воздуховода, мм</t>
  </si>
  <si>
    <t xml:space="preserve">Гидравлический 
диаметр, мм</t>
  </si>
  <si>
    <t xml:space="preserve">Критерий Рейнольдса</t>
  </si>
  <si>
    <t xml:space="preserve">Коэффициент трения</t>
  </si>
  <si>
    <t xml:space="preserve">Удельное 
трение, Па/м</t>
  </si>
  <si>
    <t xml:space="preserve">№</t>
  </si>
  <si>
    <t xml:space="preserve">Q</t>
  </si>
  <si>
    <t xml:space="preserve">b</t>
  </si>
  <si>
    <t xml:space="preserve">h</t>
  </si>
  <si>
    <t xml:space="preserve">L</t>
  </si>
  <si>
    <t xml:space="preserve">V</t>
  </si>
  <si>
    <t xml:space="preserve">RL</t>
  </si>
  <si>
    <t xml:space="preserve">кси</t>
  </si>
  <si>
    <t xml:space="preserve">шт.</t>
  </si>
  <si>
    <t xml:space="preserve">Па</t>
  </si>
  <si>
    <t xml:space="preserve">S</t>
  </si>
  <si>
    <t xml:space="preserve">P</t>
  </si>
  <si>
    <t xml:space="preserve">d</t>
  </si>
  <si>
    <t xml:space="preserve">Re</t>
  </si>
  <si>
    <t xml:space="preserve">La</t>
  </si>
  <si>
    <t xml:space="preserve">R</t>
  </si>
  <si>
    <t xml:space="preserve">V2j/2g</t>
  </si>
  <si>
    <t xml:space="preserve">ЛЕВ</t>
  </si>
  <si>
    <t xml:space="preserve">1-Й</t>
  </si>
  <si>
    <t xml:space="preserve">ВЛЗ</t>
  </si>
  <si>
    <t xml:space="preserve">A4</t>
  </si>
  <si>
    <t xml:space="preserve">Оптимальное Ж.С.</t>
  </si>
  <si>
    <t xml:space="preserve">Ж.С. решетки</t>
  </si>
  <si>
    <t xml:space="preserve">Скорость в решетке</t>
  </si>
  <si>
    <t xml:space="preserve">м2</t>
  </si>
  <si>
    <t xml:space="preserve">м/с</t>
  </si>
  <si>
    <t xml:space="preserve">ПЛОЩАДЬ ЖИВОГО СЕЧЕНИЯ РЕШЕТОК</t>
  </si>
  <si>
    <t xml:space="preserve">РАЗМЕРЫ СТАЛЬНЫХ РЕШЕТОК</t>
  </si>
  <si>
    <t xml:space="preserve">РСГ</t>
  </si>
  <si>
    <t xml:space="preserve">Размеры</t>
  </si>
  <si>
    <t xml:space="preserve">Размеры </t>
  </si>
  <si>
    <t xml:space="preserve">Внутренние размеры</t>
  </si>
  <si>
    <t xml:space="preserve">строительного</t>
  </si>
  <si>
    <t xml:space="preserve">решетки,</t>
  </si>
  <si>
    <t xml:space="preserve">блока регулировки</t>
  </si>
  <si>
    <t xml:space="preserve">Номер</t>
  </si>
  <si>
    <t xml:space="preserve">проема, мм</t>
  </si>
  <si>
    <t xml:space="preserve">мм</t>
  </si>
  <si>
    <t xml:space="preserve">Длина, </t>
  </si>
  <si>
    <t xml:space="preserve">Высота, мм</t>
  </si>
  <si>
    <t xml:space="preserve">позиции</t>
  </si>
  <si>
    <t xml:space="preserve">Длина</t>
  </si>
  <si>
    <t xml:space="preserve">Ширина</t>
  </si>
  <si>
    <t xml:space="preserve">Наружные</t>
  </si>
  <si>
    <t xml:space="preserve">Внутренние</t>
  </si>
  <si>
    <t xml:space="preserve">Н</t>
  </si>
  <si>
    <t xml:space="preserve">L+30</t>
  </si>
  <si>
    <t xml:space="preserve">Н+30</t>
  </si>
  <si>
    <t xml:space="preserve">L-20</t>
  </si>
  <si>
    <t xml:space="preserve">Н-20</t>
  </si>
  <si>
    <t xml:space="preserve">L1</t>
  </si>
  <si>
    <t xml:space="preserve">Н1</t>
  </si>
  <si>
    <t xml:space="preserve">РС-Г</t>
  </si>
  <si>
    <t xml:space="preserve">405 (2 шт.) </t>
  </si>
  <si>
    <t xml:space="preserve">505 (2 шт.) </t>
  </si>
  <si>
    <t xml:space="preserve">605 (2 шт.) </t>
  </si>
  <si>
    <t xml:space="preserve">РС-В</t>
  </si>
  <si>
    <t xml:space="preserve">РС-ВГ</t>
  </si>
  <si>
    <t xml:space="preserve">ВЕС ВЕНТИЛЯЦИОННЫХ РЕШЕТОК СТАЛЬНЫХ</t>
  </si>
  <si>
    <t xml:space="preserve">LxН</t>
  </si>
  <si>
    <t xml:space="preserve">РС-
ГВ</t>
  </si>
  <si>
    <t xml:space="preserve">РС-
Г/Б</t>
  </si>
  <si>
    <t xml:space="preserve">РС-
В/Б</t>
  </si>
  <si>
    <t xml:space="preserve">РС-
ВГ/Б</t>
  </si>
  <si>
    <t xml:space="preserve">MM</t>
  </si>
  <si>
    <t xml:space="preserve">кг</t>
  </si>
  <si>
    <t xml:space="preserve">225х75</t>
  </si>
  <si>
    <t xml:space="preserve">225х225</t>
  </si>
  <si>
    <t xml:space="preserve">225х125</t>
  </si>
  <si>
    <t xml:space="preserve">325х325</t>
  </si>
  <si>
    <t xml:space="preserve">5,01</t>
  </si>
  <si>
    <t xml:space="preserve">3,08</t>
  </si>
  <si>
    <t xml:space="preserve">625х425</t>
  </si>
  <si>
    <t xml:space="preserve">П1</t>
  </si>
  <si>
    <t xml:space="preserve">В1</t>
  </si>
  <si>
    <t xml:space="preserve">П5</t>
  </si>
  <si>
    <t xml:space="preserve">ПОД</t>
  </si>
  <si>
    <t xml:space="preserve">П6</t>
  </si>
  <si>
    <t xml:space="preserve">П2</t>
  </si>
  <si>
    <t xml:space="preserve">В2</t>
  </si>
  <si>
    <t xml:space="preserve">П3</t>
  </si>
  <si>
    <t xml:space="preserve">В3</t>
  </si>
  <si>
    <t xml:space="preserve">П4</t>
  </si>
  <si>
    <t xml:space="preserve">В4</t>
  </si>
  <si>
    <t xml:space="preserve">ВЕ11</t>
  </si>
  <si>
    <t xml:space="preserve">ВЕ22</t>
  </si>
  <si>
    <t xml:space="preserve">Lсц, м</t>
  </si>
  <si>
    <r>
      <rPr>
        <sz val="10"/>
        <rFont val="Arial Cyr"/>
        <family val="2"/>
        <charset val="204"/>
      </rPr>
      <t xml:space="preserve">Sсц, 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б, мм</t>
  </si>
  <si>
    <t xml:space="preserve">Реш спец.</t>
  </si>
  <si>
    <t xml:space="preserve">В5</t>
  </si>
  <si>
    <t xml:space="preserve">ВЕ</t>
  </si>
  <si>
    <t xml:space="preserve">Сум.</t>
  </si>
  <si>
    <t xml:space="preserve">Р150</t>
  </si>
  <si>
    <t xml:space="preserve">ДК</t>
  </si>
  <si>
    <t xml:space="preserve">диф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00"/>
    <numFmt numFmtId="170" formatCode="General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7"/>
      <name val="Arial Cyr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 Cyr"/>
      <family val="2"/>
    </font>
    <font>
      <sz val="4.8"/>
      <color rgb="FF000000"/>
      <name val="Arial Cyr"/>
      <family val="2"/>
    </font>
    <font>
      <sz val="5.3"/>
      <color rgb="FF000000"/>
      <name val="Arial Cyr"/>
      <family val="2"/>
    </font>
    <font>
      <sz val="8.3"/>
      <color rgb="FF000000"/>
      <name val="Arial Cyr"/>
      <family val="2"/>
    </font>
    <font>
      <sz val="9"/>
      <color rgb="FF000000"/>
      <name val="Arial Cyr"/>
      <family val="2"/>
    </font>
    <font>
      <sz val="10"/>
      <name val="Times New Roman"/>
      <family val="1"/>
      <charset val="1"/>
    </font>
    <font>
      <i val="true"/>
      <sz val="6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i val="true"/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u val="single"/>
      <sz val="9"/>
      <name val="Arial Cyr"/>
      <family val="2"/>
      <charset val="204"/>
    </font>
    <font>
      <b val="true"/>
      <u val="single"/>
      <sz val="8"/>
      <name val="Arial Cyr"/>
      <family val="2"/>
      <charset val="204"/>
    </font>
    <font>
      <vertAlign val="superscript"/>
      <sz val="10"/>
      <name val="Arial Cyr"/>
      <family val="2"/>
      <charset val="204"/>
    </font>
    <font>
      <sz val="6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/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 style="thin">
        <color rgb="FF99CCFF"/>
      </right>
      <top/>
      <bottom style="thin">
        <color rgb="FF99CCFF"/>
      </bottom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эродинамика воздуховодов Зеликов" xfId="20"/>
  </cellStyles>
  <dxfs count="9">
    <dxf>
      <font>
        <name val="Arial Cyr"/>
        <charset val="204"/>
        <family val="2"/>
      </font>
      <fill>
        <patternFill>
          <bgColor rgb="FFCCFFFF"/>
        </patternFill>
      </fill>
    </dxf>
    <dxf>
      <font>
        <name val="Arial Cyr"/>
        <charset val="204"/>
        <family val="2"/>
      </font>
      <fill>
        <patternFill>
          <bgColor rgb="FFFFFFCC"/>
        </patternFill>
      </fill>
    </dxf>
    <dxf>
      <font>
        <name val="Arial Cyr"/>
        <charset val="204"/>
        <family val="2"/>
      </font>
      <fill>
        <patternFill>
          <bgColor rgb="FFFF99CC"/>
        </patternFill>
      </fill>
    </dxf>
    <dxf>
      <font>
        <name val="Arial Cyr"/>
        <charset val="204"/>
        <family val="2"/>
      </font>
      <fill>
        <patternFill>
          <bgColor rgb="FFCCFFFF"/>
        </patternFill>
      </fill>
    </dxf>
    <dxf>
      <font>
        <name val="Arial Cyr"/>
        <charset val="204"/>
        <family val="2"/>
      </font>
      <fill>
        <patternFill>
          <bgColor rgb="FFFFFFCC"/>
        </patternFill>
      </fill>
    </dxf>
    <dxf>
      <font>
        <name val="Arial Cyr"/>
        <charset val="204"/>
        <family val="2"/>
      </font>
      <fill>
        <patternFill>
          <bgColor rgb="FFFF99CC"/>
        </patternFill>
      </fill>
    </dxf>
    <dxf>
      <font>
        <name val="Arial Cyr"/>
        <charset val="204"/>
        <family val="2"/>
      </font>
      <fill>
        <patternFill>
          <bgColor rgb="FFCCFFFF"/>
        </patternFill>
      </fill>
    </dxf>
    <dxf>
      <font>
        <name val="Arial Cyr"/>
        <charset val="204"/>
        <family val="2"/>
      </font>
      <fill>
        <patternFill>
          <bgColor rgb="FFFFFFCC"/>
        </patternFill>
      </fill>
    </dxf>
    <dxf>
      <font>
        <name val="Arial Cyr"/>
        <charset val="204"/>
        <family val="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У ЛЕВ 10'!$H$5:$H$14</c:f>
              <c:numCache>
                <c:formatCode>General</c:formatCode>
                <c:ptCount val="10"/>
                <c:pt idx="0">
                  <c:v>3.19444444444444</c:v>
                </c:pt>
                <c:pt idx="1">
                  <c:v>3.99305555555556</c:v>
                </c:pt>
                <c:pt idx="2">
                  <c:v>5.32407407407407</c:v>
                </c:pt>
                <c:pt idx="3">
                  <c:v>6.08465608465609</c:v>
                </c:pt>
                <c:pt idx="4">
                  <c:v>6.65509259259259</c:v>
                </c:pt>
                <c:pt idx="5">
                  <c:v>7.98611111111111</c:v>
                </c:pt>
                <c:pt idx="6">
                  <c:v>11.1805555555556</c:v>
                </c:pt>
                <c:pt idx="7">
                  <c:v>12.7777777777778</c:v>
                </c:pt>
                <c:pt idx="8">
                  <c:v>14.375</c:v>
                </c:pt>
                <c:pt idx="9">
                  <c:v>15.97222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60701"/>
        <c:axId val="57887798"/>
      </c:lineChart>
      <c:catAx>
        <c:axId val="3286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87798"/>
        <c:crossesAt val="0"/>
        <c:auto val="1"/>
        <c:lblAlgn val="ctr"/>
        <c:lblOffset val="100"/>
        <c:noMultiLvlLbl val="0"/>
      </c:catAx>
      <c:valAx>
        <c:axId val="578877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607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У ЛЕВ 10'!$H$41:$H$49</c:f>
              <c:numCache>
                <c:formatCode>General</c:formatCode>
                <c:ptCount val="9"/>
                <c:pt idx="0">
                  <c:v>3.99305555555556</c:v>
                </c:pt>
                <c:pt idx="1">
                  <c:v>4.99131944444445</c:v>
                </c:pt>
                <c:pt idx="2">
                  <c:v>5.98958333333333</c:v>
                </c:pt>
                <c:pt idx="3">
                  <c:v>6.65509259259259</c:v>
                </c:pt>
                <c:pt idx="4">
                  <c:v>6.38888888888889</c:v>
                </c:pt>
                <c:pt idx="5">
                  <c:v>6.65509259259259</c:v>
                </c:pt>
                <c:pt idx="6">
                  <c:v>6.8452380952381</c:v>
                </c:pt>
                <c:pt idx="7">
                  <c:v>6.98784722222222</c:v>
                </c:pt>
                <c:pt idx="8">
                  <c:v>6.388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56649"/>
        <c:axId val="93160995"/>
      </c:lineChart>
      <c:catAx>
        <c:axId val="2935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8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60995"/>
        <c:crossesAt val="0"/>
        <c:auto val="1"/>
        <c:lblAlgn val="ctr"/>
        <c:lblOffset val="100"/>
        <c:noMultiLvlLbl val="0"/>
      </c:catAx>
      <c:valAx>
        <c:axId val="931609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3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566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У ЛЕВ 10'!$H$5:$H$14</c:f>
              <c:numCache>
                <c:formatCode>General</c:formatCode>
                <c:ptCount val="10"/>
                <c:pt idx="0">
                  <c:v>3.19444444444444</c:v>
                </c:pt>
                <c:pt idx="1">
                  <c:v>3.99305555555556</c:v>
                </c:pt>
                <c:pt idx="2">
                  <c:v>5.32407407407407</c:v>
                </c:pt>
                <c:pt idx="3">
                  <c:v>6.08465608465609</c:v>
                </c:pt>
                <c:pt idx="4">
                  <c:v>6.65509259259259</c:v>
                </c:pt>
                <c:pt idx="5">
                  <c:v>7.98611111111111</c:v>
                </c:pt>
                <c:pt idx="6">
                  <c:v>11.1805555555556</c:v>
                </c:pt>
                <c:pt idx="7">
                  <c:v>12.7777777777778</c:v>
                </c:pt>
                <c:pt idx="8">
                  <c:v>14.375</c:v>
                </c:pt>
                <c:pt idx="9">
                  <c:v>15.97222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41123"/>
        <c:axId val="11116629"/>
      </c:lineChart>
      <c:catAx>
        <c:axId val="9614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16629"/>
        <c:crossesAt val="0"/>
        <c:auto val="1"/>
        <c:lblAlgn val="ctr"/>
        <c:lblOffset val="100"/>
        <c:noMultiLvlLbl val="0"/>
      </c:catAx>
      <c:valAx>
        <c:axId val="111166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411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6080</xdr:colOff>
      <xdr:row>2</xdr:row>
      <xdr:rowOff>37080</xdr:rowOff>
    </xdr:from>
    <xdr:to>
      <xdr:col>28</xdr:col>
      <xdr:colOff>258840</xdr:colOff>
      <xdr:row>14</xdr:row>
      <xdr:rowOff>147600</xdr:rowOff>
    </xdr:to>
    <xdr:graphicFrame>
      <xdr:nvGraphicFramePr>
        <xdr:cNvPr id="0" name="Chart 1"/>
        <xdr:cNvGraphicFramePr/>
      </xdr:nvGraphicFramePr>
      <xdr:xfrm>
        <a:off x="9239760" y="1356120"/>
        <a:ext cx="3403440" cy="24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61560</xdr:colOff>
      <xdr:row>39</xdr:row>
      <xdr:rowOff>185400</xdr:rowOff>
    </xdr:from>
    <xdr:to>
      <xdr:col>28</xdr:col>
      <xdr:colOff>282960</xdr:colOff>
      <xdr:row>48</xdr:row>
      <xdr:rowOff>120960</xdr:rowOff>
    </xdr:to>
    <xdr:graphicFrame>
      <xdr:nvGraphicFramePr>
        <xdr:cNvPr id="1" name="Chart 2"/>
        <xdr:cNvGraphicFramePr/>
      </xdr:nvGraphicFramePr>
      <xdr:xfrm>
        <a:off x="9255240" y="8578800"/>
        <a:ext cx="3412080" cy="167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46080</xdr:colOff>
      <xdr:row>21</xdr:row>
      <xdr:rowOff>19800</xdr:rowOff>
    </xdr:from>
    <xdr:to>
      <xdr:col>28</xdr:col>
      <xdr:colOff>258120</xdr:colOff>
      <xdr:row>35</xdr:row>
      <xdr:rowOff>129960</xdr:rowOff>
    </xdr:to>
    <xdr:graphicFrame>
      <xdr:nvGraphicFramePr>
        <xdr:cNvPr id="2" name="Chart 3"/>
        <xdr:cNvGraphicFramePr/>
      </xdr:nvGraphicFramePr>
      <xdr:xfrm>
        <a:off x="9239760" y="4957560"/>
        <a:ext cx="3402720" cy="282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4</xdr:row>
      <xdr:rowOff>0</xdr:rowOff>
    </xdr:from>
    <xdr:to>
      <xdr:col>0</xdr:col>
      <xdr:colOff>403200</xdr:colOff>
      <xdr:row>116</xdr:row>
      <xdr:rowOff>38160</xdr:rowOff>
    </xdr:to>
    <xdr:sp>
      <xdr:nvSpPr>
        <xdr:cNvPr id="3" name="Rectangle 1"/>
        <xdr:cNvSpPr/>
      </xdr:nvSpPr>
      <xdr:spPr>
        <a:xfrm>
          <a:off x="0" y="18520560"/>
          <a:ext cx="40320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322200</xdr:colOff>
      <xdr:row>115</xdr:row>
      <xdr:rowOff>144000</xdr:rowOff>
    </xdr:to>
    <xdr:sp>
      <xdr:nvSpPr>
        <xdr:cNvPr id="4" name="Rectangle 2"/>
        <xdr:cNvSpPr/>
      </xdr:nvSpPr>
      <xdr:spPr>
        <a:xfrm>
          <a:off x="0" y="18520560"/>
          <a:ext cx="32220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322200</xdr:colOff>
      <xdr:row>115</xdr:row>
      <xdr:rowOff>144000</xdr:rowOff>
    </xdr:to>
    <xdr:sp>
      <xdr:nvSpPr>
        <xdr:cNvPr id="5" name="Rectangle 3"/>
        <xdr:cNvSpPr/>
      </xdr:nvSpPr>
      <xdr:spPr>
        <a:xfrm>
          <a:off x="0" y="18520560"/>
          <a:ext cx="32220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114</xdr:row>
      <xdr:rowOff>0</xdr:rowOff>
    </xdr:from>
    <xdr:to>
      <xdr:col>1</xdr:col>
      <xdr:colOff>102240</xdr:colOff>
      <xdr:row>115</xdr:row>
      <xdr:rowOff>144000</xdr:rowOff>
    </xdr:to>
    <xdr:sp>
      <xdr:nvSpPr>
        <xdr:cNvPr id="6" name="Rectangle 4"/>
        <xdr:cNvSpPr/>
      </xdr:nvSpPr>
      <xdr:spPr>
        <a:xfrm>
          <a:off x="351720" y="18520560"/>
          <a:ext cx="32328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000</xdr:colOff>
      <xdr:row>114</xdr:row>
      <xdr:rowOff>0</xdr:rowOff>
    </xdr:from>
    <xdr:to>
      <xdr:col>3</xdr:col>
      <xdr:colOff>211680</xdr:colOff>
      <xdr:row>115</xdr:row>
      <xdr:rowOff>134640</xdr:rowOff>
    </xdr:to>
    <xdr:sp>
      <xdr:nvSpPr>
        <xdr:cNvPr id="7" name="Rectangle 5"/>
        <xdr:cNvSpPr/>
      </xdr:nvSpPr>
      <xdr:spPr>
        <a:xfrm>
          <a:off x="824760" y="18520560"/>
          <a:ext cx="88308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4</xdr:row>
      <xdr:rowOff>0</xdr:rowOff>
    </xdr:from>
    <xdr:to>
      <xdr:col>3</xdr:col>
      <xdr:colOff>10800</xdr:colOff>
      <xdr:row>114</xdr:row>
      <xdr:rowOff>9360</xdr:rowOff>
    </xdr:to>
    <xdr:sp>
      <xdr:nvSpPr>
        <xdr:cNvPr id="8" name="Rectangle 6"/>
        <xdr:cNvSpPr/>
      </xdr:nvSpPr>
      <xdr:spPr>
        <a:xfrm>
          <a:off x="1496160" y="18520560"/>
          <a:ext cx="108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4</xdr:row>
      <xdr:rowOff>0</xdr:rowOff>
    </xdr:from>
    <xdr:to>
      <xdr:col>4</xdr:col>
      <xdr:colOff>422280</xdr:colOff>
      <xdr:row>115</xdr:row>
      <xdr:rowOff>134640</xdr:rowOff>
    </xdr:to>
    <xdr:sp>
      <xdr:nvSpPr>
        <xdr:cNvPr id="9" name="Rectangle 7"/>
        <xdr:cNvSpPr/>
      </xdr:nvSpPr>
      <xdr:spPr>
        <a:xfrm>
          <a:off x="1496160" y="18520560"/>
          <a:ext cx="88380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114</xdr:row>
      <xdr:rowOff>0</xdr:rowOff>
    </xdr:from>
    <xdr:to>
      <xdr:col>4</xdr:col>
      <xdr:colOff>452520</xdr:colOff>
      <xdr:row>115</xdr:row>
      <xdr:rowOff>144000</xdr:rowOff>
    </xdr:to>
    <xdr:sp>
      <xdr:nvSpPr>
        <xdr:cNvPr id="10" name="Rectangle 8"/>
        <xdr:cNvSpPr/>
      </xdr:nvSpPr>
      <xdr:spPr>
        <a:xfrm>
          <a:off x="2088000" y="18520560"/>
          <a:ext cx="32220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251640</xdr:colOff>
      <xdr:row>115</xdr:row>
      <xdr:rowOff>47880</xdr:rowOff>
    </xdr:to>
    <xdr:sp>
      <xdr:nvSpPr>
        <xdr:cNvPr id="11" name="Rectangle 9"/>
        <xdr:cNvSpPr/>
      </xdr:nvSpPr>
      <xdr:spPr>
        <a:xfrm>
          <a:off x="0" y="18520560"/>
          <a:ext cx="251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_OBJECTS/A1-DWG/A1-DANO-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СОП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5" zoomScalePageLayoutView="115" workbookViewId="0">
      <selection pane="topLeft" activeCell="B4" activeCellId="0" sqref="B4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7.86"/>
    <col collapsed="false" customWidth="true" hidden="false" outlineLevel="0" max="3" min="3" style="2" width="4.27"/>
    <col collapsed="false" customWidth="true" hidden="false" outlineLevel="0" max="5" min="4" style="0" width="6.55"/>
    <col collapsed="false" customWidth="true" hidden="false" outlineLevel="0" max="6" min="6" style="2" width="4.27"/>
    <col collapsed="false" customWidth="true" hidden="false" outlineLevel="0" max="7" min="7" style="0" width="5.27"/>
    <col collapsed="false" customWidth="true" hidden="false" outlineLevel="0" max="9" min="8" style="0" width="7.12"/>
    <col collapsed="false" customWidth="true" hidden="false" outlineLevel="0" max="11" min="10" style="0" width="3.86"/>
    <col collapsed="false" customWidth="true" hidden="false" outlineLevel="0" max="13" min="12" style="0" width="3.7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3" width="5.27"/>
    <col collapsed="false" customWidth="true" hidden="false" outlineLevel="0" max="17" min="17" style="0" width="3.86"/>
    <col collapsed="false" customWidth="true" hidden="false" outlineLevel="0" max="18" min="18" style="0" width="4.55"/>
    <col collapsed="false" customWidth="true" hidden="false" outlineLevel="0" max="19" min="19" style="0" width="8.55"/>
    <col collapsed="false" customWidth="true" hidden="false" outlineLevel="0" max="20" min="20" style="0" width="5.86"/>
    <col collapsed="false" customWidth="true" hidden="false" outlineLevel="0" max="21" min="21" style="0" width="8.55"/>
    <col collapsed="false" customWidth="true" hidden="false" outlineLevel="0" max="22" min="22" style="0" width="7.86"/>
    <col collapsed="false" customWidth="true" hidden="false" outlineLevel="0" max="23" min="23" style="0" width="6.7"/>
  </cols>
  <sheetData>
    <row r="1" s="8" customFormat="true" ht="91" hidden="false" customHeight="tru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6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7" t="s">
        <v>16</v>
      </c>
      <c r="R1" s="7" t="s">
        <v>17</v>
      </c>
      <c r="S1" s="5" t="s">
        <v>18</v>
      </c>
      <c r="T1" s="7" t="s">
        <v>19</v>
      </c>
      <c r="U1" s="5" t="s">
        <v>20</v>
      </c>
      <c r="V1" s="5" t="s">
        <v>21</v>
      </c>
      <c r="W1" s="5"/>
    </row>
    <row r="2" customFormat="false" ht="12.85" hidden="false" customHeight="false" outlineLevel="0" collapsed="false">
      <c r="A2" s="9" t="s">
        <v>22</v>
      </c>
      <c r="B2" s="10" t="s">
        <v>23</v>
      </c>
      <c r="C2" s="11"/>
      <c r="D2" s="12" t="s">
        <v>24</v>
      </c>
      <c r="E2" s="12" t="s">
        <v>25</v>
      </c>
      <c r="F2" s="11"/>
      <c r="G2" s="10" t="s">
        <v>26</v>
      </c>
      <c r="H2" s="10" t="s">
        <v>27</v>
      </c>
      <c r="I2" s="10" t="s">
        <v>28</v>
      </c>
      <c r="J2" s="13" t="s">
        <v>29</v>
      </c>
      <c r="K2" s="13" t="s">
        <v>29</v>
      </c>
      <c r="L2" s="13" t="s">
        <v>30</v>
      </c>
      <c r="M2" s="13" t="s">
        <v>30</v>
      </c>
      <c r="N2" s="10" t="s">
        <v>29</v>
      </c>
      <c r="O2" s="10" t="s">
        <v>31</v>
      </c>
      <c r="P2" s="10" t="s">
        <v>32</v>
      </c>
      <c r="Q2" s="14" t="n">
        <v>6</v>
      </c>
      <c r="R2" s="15" t="s">
        <v>33</v>
      </c>
      <c r="S2" s="10" t="s">
        <v>34</v>
      </c>
      <c r="T2" s="15" t="s">
        <v>35</v>
      </c>
      <c r="U2" s="10" t="s">
        <v>36</v>
      </c>
      <c r="V2" s="10" t="s">
        <v>37</v>
      </c>
      <c r="W2" s="10" t="s">
        <v>38</v>
      </c>
    </row>
    <row r="3" customFormat="false" ht="15.25" hidden="false" customHeight="false" outlineLevel="0" collapsed="false">
      <c r="A3" s="16" t="s">
        <v>39</v>
      </c>
      <c r="B3" s="17" t="n">
        <v>23000</v>
      </c>
      <c r="C3" s="18" t="n">
        <f aca="false">SQRT(Q3)*1000</f>
        <v>1031.89864561148</v>
      </c>
      <c r="D3" s="19" t="n">
        <v>1000</v>
      </c>
      <c r="E3" s="19" t="n">
        <v>500</v>
      </c>
      <c r="F3" s="18" t="n">
        <f aca="false">1000000*Q3/D3</f>
        <v>1064.81481481481</v>
      </c>
      <c r="G3" s="20"/>
      <c r="H3" s="21" t="n">
        <f aca="false">IF(P3=0,0,B3/(3600*P3))</f>
        <v>12.7777777777778</v>
      </c>
      <c r="I3" s="22" t="n">
        <f aca="false">IF(S3=0,0,1000*U3*G3*1.2*H3*H3/(2*S3))</f>
        <v>0</v>
      </c>
      <c r="J3" s="23"/>
      <c r="K3" s="23"/>
      <c r="L3" s="23"/>
      <c r="M3" s="23"/>
      <c r="N3" s="24" t="n">
        <f aca="false">J3+K3+2*L3+1.2*M3</f>
        <v>0</v>
      </c>
      <c r="O3" s="24" t="n">
        <f aca="false">I3+N3*W3</f>
        <v>0</v>
      </c>
      <c r="P3" s="25" t="n">
        <f aca="false">IF(E3=0,3.1415926*D3*D3/4000000,D3*E3/1000000)</f>
        <v>0.5</v>
      </c>
      <c r="Q3" s="26" t="n">
        <f aca="false">B3/($Q$2*3600)</f>
        <v>1.06481481481481</v>
      </c>
      <c r="R3" s="27" t="n">
        <f aca="false">2*(D3+E3)</f>
        <v>3000</v>
      </c>
      <c r="S3" s="28" t="n">
        <f aca="false">IF(E3=0,D3,4000000*P3/R3)</f>
        <v>666.666666666667</v>
      </c>
      <c r="T3" s="27" t="n">
        <f aca="false">H3*S3/(1000*0.000015)</f>
        <v>567901.234567901</v>
      </c>
      <c r="U3" s="29" t="n">
        <f aca="false">IF(T3=0,0,0.11*((0.1/S3)+(68/T3))^0.25)</f>
        <v>0.0140970640654335</v>
      </c>
      <c r="V3" s="30" t="e">
        <f aca="false">I3/(G3*9.8)</f>
        <v>#DIV/0!</v>
      </c>
      <c r="W3" s="30" t="n">
        <f aca="false">1.2*H3*H3/(2*9.8)</f>
        <v>9.99622071050643</v>
      </c>
    </row>
    <row r="4" customFormat="false" ht="15.25" hidden="false" customHeight="false" outlineLevel="0" collapsed="false">
      <c r="A4" s="16" t="s">
        <v>40</v>
      </c>
      <c r="B4" s="31" t="n">
        <f aca="false">B3/10</f>
        <v>2300</v>
      </c>
      <c r="C4" s="18" t="n">
        <f aca="false">SQRT(Q4)*1000</f>
        <v>326.31500345752</v>
      </c>
      <c r="D4" s="19" t="n">
        <v>1000</v>
      </c>
      <c r="E4" s="19" t="n">
        <v>315</v>
      </c>
      <c r="F4" s="18" t="n">
        <f aca="false">1000000*Q4/D4</f>
        <v>106.481481481482</v>
      </c>
      <c r="G4" s="20" t="n">
        <v>1</v>
      </c>
      <c r="H4" s="21" t="n">
        <f aca="false">IF(P4=0,0,B4/(3600*P4))</f>
        <v>2.02821869488536</v>
      </c>
      <c r="I4" s="22" t="n">
        <f aca="false">IF(S4=0,0,1000*U4*G4*1.2*H4*H4/(2*S4))</f>
        <v>0.106737519676121</v>
      </c>
      <c r="J4" s="23"/>
      <c r="K4" s="23"/>
      <c r="L4" s="23"/>
      <c r="M4" s="23"/>
      <c r="N4" s="24" t="n">
        <f aca="false">J4+K4+2*L4+1.2*M4</f>
        <v>0</v>
      </c>
      <c r="O4" s="24" t="n">
        <f aca="false">I4+N4*W4</f>
        <v>0.106737519676121</v>
      </c>
      <c r="P4" s="25" t="n">
        <f aca="false">IF(E4=0,3.1415926*D4*D4/4000000,D4*E4/1000000)</f>
        <v>0.315</v>
      </c>
      <c r="Q4" s="26" t="n">
        <f aca="false">B4/($Q$2*3600)</f>
        <v>0.106481481481481</v>
      </c>
      <c r="R4" s="27" t="n">
        <f aca="false">2*(D4+E4)</f>
        <v>2630</v>
      </c>
      <c r="S4" s="28" t="n">
        <f aca="false">IF(E4=0,D4,4000000*P4/R4)</f>
        <v>479.087452471483</v>
      </c>
      <c r="T4" s="27" t="n">
        <f aca="false">H4*S4/(1000*0.000015)</f>
        <v>64779.6085058442</v>
      </c>
      <c r="U4" s="29" t="n">
        <f aca="false">IF(T4=0,0,0.11*((0.1/S4)+(68/T4))^0.25)</f>
        <v>0.0207181555765964</v>
      </c>
      <c r="V4" s="30" t="n">
        <f aca="false">I4/(G4*9.8)</f>
        <v>0.0108915836404205</v>
      </c>
      <c r="W4" s="30" t="n">
        <f aca="false">1.2*H4*H4/(2*9.8)</f>
        <v>0.251857412711172</v>
      </c>
    </row>
    <row r="5" customFormat="false" ht="15.25" hidden="false" customHeight="false" outlineLevel="0" collapsed="false">
      <c r="A5" s="16" t="n">
        <v>1</v>
      </c>
      <c r="B5" s="31" t="n">
        <f aca="false">$B$4*A5</f>
        <v>2300</v>
      </c>
      <c r="C5" s="18" t="n">
        <f aca="false">SQRT(Q5)*1000</f>
        <v>326.31500345752</v>
      </c>
      <c r="D5" s="19" t="n">
        <v>500</v>
      </c>
      <c r="E5" s="19" t="n">
        <v>400</v>
      </c>
      <c r="F5" s="18" t="n">
        <f aca="false">1000000*Q5/D5</f>
        <v>212.962962962963</v>
      </c>
      <c r="G5" s="20" t="n">
        <v>1</v>
      </c>
      <c r="H5" s="21" t="n">
        <f aca="false">IF(P5=0,0,B5/(3600*P5))</f>
        <v>3.19444444444444</v>
      </c>
      <c r="I5" s="22" t="n">
        <f aca="false">IF(S5=0,0,1000*U5*G5*1.2*H5*H5/(2*S5))</f>
        <v>0.265579839297815</v>
      </c>
      <c r="J5" s="23"/>
      <c r="K5" s="23"/>
      <c r="L5" s="23"/>
      <c r="M5" s="23"/>
      <c r="N5" s="24" t="n">
        <f aca="false">J5+K5+2*L5+1.2*M5</f>
        <v>0</v>
      </c>
      <c r="O5" s="24" t="n">
        <f aca="false">I5+N5*W5</f>
        <v>0.265579839297815</v>
      </c>
      <c r="P5" s="25" t="n">
        <f aca="false">IF(E5=0,3.1415926*D5*D5/4000000,D5*E5/1000000)</f>
        <v>0.2</v>
      </c>
      <c r="Q5" s="26" t="n">
        <f aca="false">B5/($Q$2*3600)</f>
        <v>0.106481481481481</v>
      </c>
      <c r="R5" s="27" t="n">
        <f aca="false">2*(D5+E5)</f>
        <v>1800</v>
      </c>
      <c r="S5" s="28" t="n">
        <f aca="false">IF(E5=0,D5,4000000*P5/R5)</f>
        <v>444.444444444444</v>
      </c>
      <c r="T5" s="27" t="n">
        <f aca="false">H5*S5/(1000*0.000015)</f>
        <v>94650.2057613169</v>
      </c>
      <c r="U5" s="29" t="n">
        <f aca="false">IF(T5=0,0,0.11*((0.1/S5)+(68/T5))^0.25)</f>
        <v>0.0192783853100871</v>
      </c>
      <c r="V5" s="30" t="n">
        <f aca="false">I5/(G5*9.8)</f>
        <v>0.0270999836018179</v>
      </c>
      <c r="W5" s="30" t="n">
        <f aca="false">1.2*H5*H5/(2*9.8)</f>
        <v>0.624763794406652</v>
      </c>
    </row>
    <row r="6" customFormat="false" ht="15.25" hidden="false" customHeight="false" outlineLevel="0" collapsed="false">
      <c r="A6" s="16" t="n">
        <v>2</v>
      </c>
      <c r="B6" s="31" t="n">
        <f aca="false">$B$4*A6</f>
        <v>4600</v>
      </c>
      <c r="C6" s="18" t="n">
        <f aca="false">SQRT(Q6)*1000</f>
        <v>461.479103495449</v>
      </c>
      <c r="D6" s="19" t="n">
        <v>800</v>
      </c>
      <c r="E6" s="19" t="n">
        <v>400</v>
      </c>
      <c r="F6" s="18" t="n">
        <f aca="false">1000000*Q6/D6</f>
        <v>266.203703703704</v>
      </c>
      <c r="G6" s="20" t="n">
        <v>1</v>
      </c>
      <c r="H6" s="21" t="n">
        <f aca="false">IF(P6=0,0,B6/(3600*P6))</f>
        <v>3.99305555555556</v>
      </c>
      <c r="I6" s="22" t="n">
        <f aca="false">IF(S6=0,0,1000*U6*G6*1.2*H6*H6/(2*S6))</f>
        <v>0.317028910599545</v>
      </c>
      <c r="J6" s="23"/>
      <c r="K6" s="23"/>
      <c r="L6" s="23"/>
      <c r="M6" s="23"/>
      <c r="N6" s="24" t="n">
        <f aca="false">J6+K6+2*L6+1.2*M6</f>
        <v>0</v>
      </c>
      <c r="O6" s="24" t="n">
        <f aca="false">I6+N6*W6</f>
        <v>0.317028910599545</v>
      </c>
      <c r="P6" s="25" t="n">
        <f aca="false">IF(E6=0,3.1415926*D6*D6/4000000,D6*E6/1000000)</f>
        <v>0.32</v>
      </c>
      <c r="Q6" s="26" t="n">
        <f aca="false">B6/($Q$2*3600)</f>
        <v>0.212962962962963</v>
      </c>
      <c r="R6" s="27" t="n">
        <f aca="false">IF(E6=0,3.1415926*D6,2*(D6+E6))</f>
        <v>2400</v>
      </c>
      <c r="S6" s="28" t="n">
        <f aca="false">IF(E6=0,D6,4000000*P6/R6)</f>
        <v>533.333333333333</v>
      </c>
      <c r="T6" s="27" t="n">
        <f aca="false">H6*S6/(1000*0.000015)</f>
        <v>141975.308641975</v>
      </c>
      <c r="U6" s="29" t="n">
        <f aca="false">IF(T6=0,0,0.11*((0.1/S6)+(68/T6))^0.25)</f>
        <v>0.0176740321517454</v>
      </c>
      <c r="V6" s="30" t="n">
        <f aca="false">I6/(G6*9.8)</f>
        <v>0.0323498888366883</v>
      </c>
      <c r="W6" s="30" t="n">
        <f aca="false">1.2*H6*H6/(2*9.8)</f>
        <v>0.976193428760393</v>
      </c>
    </row>
    <row r="7" customFormat="false" ht="15.25" hidden="false" customHeight="false" outlineLevel="0" collapsed="false">
      <c r="A7" s="16" t="n">
        <v>3</v>
      </c>
      <c r="B7" s="31" t="n">
        <f aca="false">$B$4*A7</f>
        <v>6900</v>
      </c>
      <c r="C7" s="18" t="n">
        <f aca="false">SQRT(Q7)*1000</f>
        <v>565.194165260439</v>
      </c>
      <c r="D7" s="19" t="n">
        <v>900</v>
      </c>
      <c r="E7" s="19" t="n">
        <v>400</v>
      </c>
      <c r="F7" s="18" t="n">
        <f aca="false">1000000*Q7/D7</f>
        <v>354.938271604938</v>
      </c>
      <c r="G7" s="20" t="n">
        <v>1</v>
      </c>
      <c r="H7" s="21" t="n">
        <f aca="false">IF(P7=0,0,B7/(3600*P7))</f>
        <v>5.32407407407407</v>
      </c>
      <c r="I7" s="22" t="n">
        <f aca="false">IF(S7=0,0,1000*U7*G7*1.2*H7*H7/(2*S7))</f>
        <v>0.511665444898416</v>
      </c>
      <c r="J7" s="23"/>
      <c r="K7" s="23"/>
      <c r="L7" s="23"/>
      <c r="M7" s="23"/>
      <c r="N7" s="24" t="n">
        <f aca="false">J7+K7+2*L7+1.2*M7</f>
        <v>0</v>
      </c>
      <c r="O7" s="24" t="n">
        <f aca="false">I7+N7*W7</f>
        <v>0.511665444898416</v>
      </c>
      <c r="P7" s="25" t="n">
        <f aca="false">IF(E7=0,3.1415926*D7*D7/4000000,D7*E7/1000000)</f>
        <v>0.36</v>
      </c>
      <c r="Q7" s="26" t="n">
        <f aca="false">B7/($Q$2*3600)</f>
        <v>0.319444444444444</v>
      </c>
      <c r="R7" s="27" t="n">
        <f aca="false">2*(D7+E7)</f>
        <v>2600</v>
      </c>
      <c r="S7" s="28" t="n">
        <f aca="false">IF(E7=0,D7,4000000*P7/R7)</f>
        <v>553.846153846154</v>
      </c>
      <c r="T7" s="27" t="n">
        <f aca="false">H7*S7/(1000*0.000015)</f>
        <v>196581.196581197</v>
      </c>
      <c r="U7" s="29" t="n">
        <f aca="false">IF(T7=0,0,0.11*((0.1/S7)+(68/T7))^0.25)</f>
        <v>0.0166623327594106</v>
      </c>
      <c r="V7" s="30" t="n">
        <f aca="false">I7/(G7*9.8)</f>
        <v>0.0522107596835119</v>
      </c>
      <c r="W7" s="30" t="n">
        <f aca="false">1.2*H7*H7/(2*9.8)</f>
        <v>1.73545498446292</v>
      </c>
    </row>
    <row r="8" customFormat="false" ht="15.25" hidden="false" customHeight="false" outlineLevel="0" collapsed="false">
      <c r="A8" s="16" t="n">
        <v>4</v>
      </c>
      <c r="B8" s="31" t="n">
        <f aca="false">$B$4*A8</f>
        <v>9200</v>
      </c>
      <c r="C8" s="18" t="n">
        <f aca="false">SQRT(Q8)*1000</f>
        <v>652.630006915041</v>
      </c>
      <c r="D8" s="19" t="n">
        <v>700</v>
      </c>
      <c r="E8" s="19" t="n">
        <v>600</v>
      </c>
      <c r="F8" s="18" t="n">
        <f aca="false">1000000*Q8/D8</f>
        <v>608.465608465609</v>
      </c>
      <c r="G8" s="20" t="n">
        <v>1</v>
      </c>
      <c r="H8" s="21" t="n">
        <f aca="false">IF(P8=0,0,B8/(3600*P8))</f>
        <v>6.08465608465609</v>
      </c>
      <c r="I8" s="22" t="n">
        <f aca="false">IF(S8=0,0,1000*U8*G8*1.2*H8*H8/(2*S8))</f>
        <v>0.539487926051169</v>
      </c>
      <c r="J8" s="23"/>
      <c r="K8" s="23"/>
      <c r="L8" s="23"/>
      <c r="M8" s="23"/>
      <c r="N8" s="24" t="n">
        <f aca="false">J8+K8+2*L8+1.2*M8</f>
        <v>0</v>
      </c>
      <c r="O8" s="24" t="n">
        <f aca="false">I8+N8*W8</f>
        <v>0.539487926051169</v>
      </c>
      <c r="P8" s="25" t="n">
        <f aca="false">IF(E8=0,3.1415926*D8*D8/4000000,D8*E8/1000000)</f>
        <v>0.42</v>
      </c>
      <c r="Q8" s="26" t="n">
        <f aca="false">B8/($Q$2*3600)</f>
        <v>0.425925925925926</v>
      </c>
      <c r="R8" s="27" t="n">
        <f aca="false">2*(D8+E8)</f>
        <v>2600</v>
      </c>
      <c r="S8" s="28" t="n">
        <f aca="false">IF(E8=0,D8,4000000*P8/R8)</f>
        <v>646.153846153846</v>
      </c>
      <c r="T8" s="27" t="n">
        <f aca="false">H8*S8/(1000*0.000015)</f>
        <v>262108.262108262</v>
      </c>
      <c r="U8" s="29" t="n">
        <f aca="false">IF(T8=0,0,0.11*((0.1/S8)+(68/T8))^0.25)</f>
        <v>0.0156925796068421</v>
      </c>
      <c r="V8" s="30" t="n">
        <f aca="false">I8/(G8*9.8)</f>
        <v>0.0550497883725682</v>
      </c>
      <c r="W8" s="30" t="n">
        <f aca="false">1.2*H8*H8/(2*9.8)</f>
        <v>2.26671671440055</v>
      </c>
    </row>
    <row r="9" customFormat="false" ht="15.25" hidden="false" customHeight="false" outlineLevel="0" collapsed="false">
      <c r="A9" s="16" t="n">
        <v>5</v>
      </c>
      <c r="B9" s="31" t="n">
        <f aca="false">$B$4*A9</f>
        <v>11500</v>
      </c>
      <c r="C9" s="18" t="n">
        <f aca="false">SQRT(Q9)*1000</f>
        <v>729.662529809094</v>
      </c>
      <c r="D9" s="19" t="n">
        <v>800</v>
      </c>
      <c r="E9" s="19" t="n">
        <v>600</v>
      </c>
      <c r="F9" s="18" t="n">
        <f aca="false">1000000*Q9/D9</f>
        <v>665.509259259259</v>
      </c>
      <c r="G9" s="20" t="n">
        <v>1</v>
      </c>
      <c r="H9" s="21" t="n">
        <f aca="false">IF(P9=0,0,B9/(3600*P9))</f>
        <v>6.65509259259259</v>
      </c>
      <c r="I9" s="22" t="n">
        <f aca="false">IF(S9=0,0,1000*U9*G9*1.2*H9*H9/(2*S9))</f>
        <v>0.590972678594279</v>
      </c>
      <c r="J9" s="23"/>
      <c r="K9" s="23"/>
      <c r="L9" s="23"/>
      <c r="M9" s="23"/>
      <c r="N9" s="24" t="n">
        <f aca="false">J9+K9+2*L9+1.2*M9</f>
        <v>0</v>
      </c>
      <c r="O9" s="24" t="n">
        <f aca="false">I9+N9*W9</f>
        <v>0.590972678594279</v>
      </c>
      <c r="P9" s="25" t="n">
        <f aca="false">IF(E9=0,3.1415926*D9*D9/4000000,D9*E9/1000000)</f>
        <v>0.48</v>
      </c>
      <c r="Q9" s="26" t="n">
        <f aca="false">B9/($Q$2*3600)</f>
        <v>0.532407407407407</v>
      </c>
      <c r="R9" s="27" t="n">
        <f aca="false">2*(D9+E9)</f>
        <v>2800</v>
      </c>
      <c r="S9" s="28" t="n">
        <f aca="false">IF(E9=0,D9,4000000*P9/R9)</f>
        <v>685.714285714286</v>
      </c>
      <c r="T9" s="27" t="n">
        <f aca="false">H9*S9/(1000*0.000015)</f>
        <v>304232.804232804</v>
      </c>
      <c r="U9" s="29" t="n">
        <f aca="false">IF(T9=0,0,0.11*((0.1/S9)+(68/T9))^0.25)</f>
        <v>0.015249343453154</v>
      </c>
      <c r="V9" s="30" t="n">
        <f aca="false">I9/(G9*9.8)</f>
        <v>0.0603033345504366</v>
      </c>
      <c r="W9" s="30" t="n">
        <f aca="false">1.2*H9*H9/(2*9.8)</f>
        <v>2.71164841322331</v>
      </c>
    </row>
    <row r="10" customFormat="false" ht="15.25" hidden="false" customHeight="false" outlineLevel="0" collapsed="false">
      <c r="A10" s="16" t="n">
        <v>6</v>
      </c>
      <c r="B10" s="31" t="n">
        <f aca="false">$B$4*A10</f>
        <v>13800</v>
      </c>
      <c r="C10" s="18" t="n">
        <f aca="false">SQRT(Q10)*1000</f>
        <v>799.305253885453</v>
      </c>
      <c r="D10" s="19" t="n">
        <v>1200</v>
      </c>
      <c r="E10" s="19" t="n">
        <v>400</v>
      </c>
      <c r="F10" s="18" t="n">
        <f aca="false">1000000*Q10/D10</f>
        <v>532.407407407407</v>
      </c>
      <c r="G10" s="20" t="n">
        <v>1</v>
      </c>
      <c r="H10" s="21" t="n">
        <f aca="false">IF(P10=0,0,B10/(3600*P10))</f>
        <v>7.98611111111111</v>
      </c>
      <c r="I10" s="22" t="n">
        <f aca="false">IF(S10=0,0,1000*U10*G10*1.2*H10*H10/(2*S10))</f>
        <v>0.97921192119296</v>
      </c>
      <c r="J10" s="23"/>
      <c r="K10" s="23"/>
      <c r="L10" s="23"/>
      <c r="M10" s="23"/>
      <c r="N10" s="24" t="n">
        <f aca="false">J10+K10+2*L10+1.2*M10</f>
        <v>0</v>
      </c>
      <c r="O10" s="24" t="n">
        <f aca="false">I10+N10*W10</f>
        <v>0.97921192119296</v>
      </c>
      <c r="P10" s="25" t="n">
        <f aca="false">IF(E10=0,3.1415926*D10*D10/4000000,D10*E10/1000000)</f>
        <v>0.48</v>
      </c>
      <c r="Q10" s="26" t="n">
        <f aca="false">B10/($Q$2*3600)</f>
        <v>0.638888888888889</v>
      </c>
      <c r="R10" s="27" t="n">
        <f aca="false">2*(D10+E10)</f>
        <v>3200</v>
      </c>
      <c r="S10" s="28" t="n">
        <f aca="false">IF(E10=0,D10,4000000*P10/R10)</f>
        <v>600</v>
      </c>
      <c r="T10" s="27" t="n">
        <f aca="false">H10*S10/(1000*0.000015)</f>
        <v>319444.444444444</v>
      </c>
      <c r="U10" s="29" t="n">
        <f aca="false">IF(T10=0,0,0.11*((0.1/S10)+(68/T10))^0.25)</f>
        <v>0.0153534505843911</v>
      </c>
      <c r="V10" s="30" t="n">
        <f aca="false">I10/(G10*9.8)</f>
        <v>0.0999195837952</v>
      </c>
      <c r="W10" s="30" t="n">
        <f aca="false">1.2*H10*H10/(2*9.8)</f>
        <v>3.90477371504157</v>
      </c>
    </row>
    <row r="11" customFormat="false" ht="15.25" hidden="false" customHeight="false" outlineLevel="0" collapsed="false">
      <c r="A11" s="16" t="n">
        <v>7</v>
      </c>
      <c r="B11" s="31" t="n">
        <f aca="false">$B$4*A11</f>
        <v>16100</v>
      </c>
      <c r="C11" s="18" t="n">
        <f aca="false">SQRT(Q11)*1000</f>
        <v>863.348348217781</v>
      </c>
      <c r="D11" s="19" t="n">
        <v>1000</v>
      </c>
      <c r="E11" s="19" t="n">
        <v>400</v>
      </c>
      <c r="F11" s="18" t="n">
        <f aca="false">1000000*Q11/D11</f>
        <v>745.37037037037</v>
      </c>
      <c r="G11" s="20" t="n">
        <v>1</v>
      </c>
      <c r="H11" s="21" t="n">
        <f aca="false">IF(P11=0,0,B11/(3600*P11))</f>
        <v>11.1805555555556</v>
      </c>
      <c r="I11" s="22" t="n">
        <f aca="false">IF(S11=0,0,1000*U11*G11*1.2*H11*H11/(2*S11))</f>
        <v>1.95279729458951</v>
      </c>
      <c r="J11" s="23"/>
      <c r="K11" s="23"/>
      <c r="L11" s="23"/>
      <c r="M11" s="23"/>
      <c r="N11" s="24" t="n">
        <f aca="false">J11+K11+2*L11+1.2*M11</f>
        <v>0</v>
      </c>
      <c r="O11" s="24" t="n">
        <f aca="false">I11+N11*W11</f>
        <v>1.95279729458951</v>
      </c>
      <c r="P11" s="25" t="n">
        <f aca="false">IF(E11=0,3.1415926*D11*D11/4000000,D11*E11/1000000)</f>
        <v>0.4</v>
      </c>
      <c r="Q11" s="26" t="n">
        <f aca="false">B11/($Q$2*3600)</f>
        <v>0.74537037037037</v>
      </c>
      <c r="R11" s="27" t="n">
        <f aca="false">2*(D11+E11)</f>
        <v>2800</v>
      </c>
      <c r="S11" s="28" t="n">
        <f aca="false">IF(E11=0,D11,4000000*P11/R11)</f>
        <v>571.428571428571</v>
      </c>
      <c r="T11" s="27" t="n">
        <f aca="false">H11*S11/(1000*0.000015)</f>
        <v>425925.925925926</v>
      </c>
      <c r="U11" s="29" t="n">
        <f aca="false">IF(T11=0,0,0.11*((0.1/S11)+(68/T11))^0.25)</f>
        <v>0.0148778815854797</v>
      </c>
      <c r="V11" s="30" t="n">
        <f aca="false">I11/(G11*9.8)</f>
        <v>0.199265030060154</v>
      </c>
      <c r="W11" s="30" t="n">
        <f aca="false">1.2*H11*H11/(2*9.8)</f>
        <v>7.65335648148148</v>
      </c>
    </row>
    <row r="12" customFormat="false" ht="15.25" hidden="false" customHeight="false" outlineLevel="0" collapsed="false">
      <c r="A12" s="16" t="n">
        <v>8</v>
      </c>
      <c r="B12" s="31" t="n">
        <f aca="false">$B$4*A12</f>
        <v>18400</v>
      </c>
      <c r="C12" s="18" t="n">
        <f aca="false">SQRT(Q12)*1000</f>
        <v>922.958206990897</v>
      </c>
      <c r="D12" s="19" t="n">
        <v>1000</v>
      </c>
      <c r="E12" s="19" t="n">
        <v>400</v>
      </c>
      <c r="F12" s="18" t="n">
        <f aca="false">1000000*Q12/D12</f>
        <v>851.851851851852</v>
      </c>
      <c r="G12" s="20" t="n">
        <v>1</v>
      </c>
      <c r="H12" s="21" t="n">
        <f aca="false">IF(P12=0,0,B12/(3600*P12))</f>
        <v>12.7777777777778</v>
      </c>
      <c r="I12" s="22" t="n">
        <f aca="false">IF(S12=0,0,1000*U12*G12*1.2*H12*H12/(2*S12))</f>
        <v>2.51168592414341</v>
      </c>
      <c r="J12" s="23"/>
      <c r="K12" s="23"/>
      <c r="L12" s="23"/>
      <c r="M12" s="23"/>
      <c r="N12" s="24" t="n">
        <f aca="false">J12+K12+2*L12+1.2*M12</f>
        <v>0</v>
      </c>
      <c r="O12" s="24" t="n">
        <f aca="false">I12+N12*W12</f>
        <v>2.51168592414341</v>
      </c>
      <c r="P12" s="25" t="n">
        <f aca="false">IF(E12=0,3.1415926*D12*D12/4000000,D12*E12/1000000)</f>
        <v>0.4</v>
      </c>
      <c r="Q12" s="26" t="n">
        <f aca="false">B12/($Q$2*3600)</f>
        <v>0.851851851851852</v>
      </c>
      <c r="R12" s="27" t="n">
        <f aca="false">IF(E12=0,3.1415926*D12,2*(D12+E12))</f>
        <v>2800</v>
      </c>
      <c r="S12" s="28" t="n">
        <f aca="false">IF(E12=0,D12,4000000*P12/R12)</f>
        <v>571.428571428571</v>
      </c>
      <c r="T12" s="27" t="n">
        <f aca="false">H12*S12/(1000*0.000015)</f>
        <v>486772.486772487</v>
      </c>
      <c r="U12" s="29" t="n">
        <f aca="false">IF(T12=0,0,0.11*((0.1/S12)+(68/T12))^0.25)</f>
        <v>0.014650935987442</v>
      </c>
      <c r="V12" s="30" t="n">
        <f aca="false">I12/(G12*9.8)</f>
        <v>0.25629448205545</v>
      </c>
      <c r="W12" s="30" t="n">
        <f aca="false">1.2*H12*H12/(2*9.8)</f>
        <v>9.99622071050643</v>
      </c>
    </row>
    <row r="13" customFormat="false" ht="15.25" hidden="false" customHeight="false" outlineLevel="0" collapsed="false">
      <c r="A13" s="16" t="n">
        <v>9</v>
      </c>
      <c r="B13" s="31" t="n">
        <f aca="false">$B$4*A13</f>
        <v>20700</v>
      </c>
      <c r="C13" s="18" t="n">
        <f aca="false">SQRT(Q13)*1000</f>
        <v>978.945010372561</v>
      </c>
      <c r="D13" s="19" t="n">
        <v>1000</v>
      </c>
      <c r="E13" s="19" t="n">
        <v>400</v>
      </c>
      <c r="F13" s="18" t="n">
        <f aca="false">1000000*Q13/D13</f>
        <v>958.333333333333</v>
      </c>
      <c r="G13" s="20" t="n">
        <v>1</v>
      </c>
      <c r="H13" s="21" t="n">
        <f aca="false">IF(P13=0,0,B13/(3600*P13))</f>
        <v>14.375</v>
      </c>
      <c r="I13" s="22" t="n">
        <f aca="false">IF(S13=0,0,1000*U13*G13*1.2*H13*H13/(2*S13))</f>
        <v>3.13890824935653</v>
      </c>
      <c r="J13" s="23"/>
      <c r="K13" s="23"/>
      <c r="L13" s="23"/>
      <c r="M13" s="23"/>
      <c r="N13" s="24" t="n">
        <f aca="false">J13+K13+2*L13+1.2*M13</f>
        <v>0</v>
      </c>
      <c r="O13" s="24" t="n">
        <f aca="false">I13+N13*W13</f>
        <v>3.13890824935653</v>
      </c>
      <c r="P13" s="25" t="n">
        <f aca="false">IF(E13=0,3.1415926*D13*D13/4000000,D13*E13/1000000)</f>
        <v>0.4</v>
      </c>
      <c r="Q13" s="26" t="n">
        <f aca="false">B13/($Q$2*3600)</f>
        <v>0.958333333333333</v>
      </c>
      <c r="R13" s="27" t="n">
        <f aca="false">IF(E13=0,3.1415926*D13,2*(D13+E13))</f>
        <v>2800</v>
      </c>
      <c r="S13" s="28" t="n">
        <f aca="false">IF(E13=0,D13,4000000*P13/R13)</f>
        <v>571.428571428571</v>
      </c>
      <c r="T13" s="27" t="n">
        <f aca="false">H13*S13/(1000*0.000015)</f>
        <v>547619.047619048</v>
      </c>
      <c r="U13" s="29" t="n">
        <f aca="false">IF(T13=0,0,0.11*((0.1/S13)+(68/T13))^0.25)</f>
        <v>0.0144668379122382</v>
      </c>
      <c r="V13" s="30" t="n">
        <f aca="false">I13/(G13*9.8)</f>
        <v>0.320296760138422</v>
      </c>
      <c r="W13" s="30" t="n">
        <f aca="false">1.2*H13*H13/(2*9.8)</f>
        <v>12.6514668367347</v>
      </c>
    </row>
    <row r="14" customFormat="false" ht="15.25" hidden="false" customHeight="false" outlineLevel="0" collapsed="false">
      <c r="A14" s="16" t="n">
        <v>10</v>
      </c>
      <c r="B14" s="31" t="n">
        <f aca="false">$B$4*A14</f>
        <v>23000</v>
      </c>
      <c r="C14" s="18" t="n">
        <f aca="false">SQRT(Q14)*1000</f>
        <v>1031.89864561148</v>
      </c>
      <c r="D14" s="19" t="n">
        <v>1000</v>
      </c>
      <c r="E14" s="19" t="n">
        <v>400</v>
      </c>
      <c r="F14" s="18" t="n">
        <f aca="false">1000000*Q14/D14</f>
        <v>1064.81481481481</v>
      </c>
      <c r="G14" s="20" t="n">
        <v>1</v>
      </c>
      <c r="H14" s="21" t="n">
        <f aca="false">IF(P14=0,0,B14/(3600*P14))</f>
        <v>15.9722222222222</v>
      </c>
      <c r="I14" s="22" t="n">
        <f aca="false">IF(S14=0,0,1000*U14*G14*1.2*H14*H14/(2*S14))</f>
        <v>3.83434333625313</v>
      </c>
      <c r="J14" s="23"/>
      <c r="K14" s="23"/>
      <c r="L14" s="23"/>
      <c r="M14" s="23"/>
      <c r="N14" s="24" t="n">
        <f aca="false">J14+K14+2*L14+1.2*M14</f>
        <v>0</v>
      </c>
      <c r="O14" s="24" t="n">
        <f aca="false">I14+N14*W14</f>
        <v>3.83434333625313</v>
      </c>
      <c r="P14" s="25" t="n">
        <f aca="false">IF(E14=0,3.1415926*D14*D14/4000000,D14*E14/1000000)</f>
        <v>0.4</v>
      </c>
      <c r="Q14" s="26" t="n">
        <f aca="false">B14/($Q$2*3600)</f>
        <v>1.06481481481481</v>
      </c>
      <c r="R14" s="27" t="n">
        <f aca="false">2*(D14+E14)</f>
        <v>2800</v>
      </c>
      <c r="S14" s="28" t="n">
        <f aca="false">IF(E14=0,D14,4000000*P14/R14)</f>
        <v>571.428571428571</v>
      </c>
      <c r="T14" s="27" t="n">
        <f aca="false">H14*S14/(1000*0.000015)</f>
        <v>608465.608465608</v>
      </c>
      <c r="U14" s="29" t="n">
        <f aca="false">IF(T14=0,0,0.11*((0.1/S14)+(68/T14))^0.25)</f>
        <v>0.0143143295383104</v>
      </c>
      <c r="V14" s="30" t="n">
        <f aca="false">I14/(G14*9.8)</f>
        <v>0.391259524107463</v>
      </c>
      <c r="W14" s="30" t="n">
        <f aca="false">1.2*H14*H14/(2*9.8)</f>
        <v>15.6190948601663</v>
      </c>
    </row>
    <row r="15" customFormat="false" ht="15.25" hidden="false" customHeight="false" outlineLevel="0" collapsed="false">
      <c r="A15" s="16" t="n">
        <v>11</v>
      </c>
      <c r="B15" s="31" t="n">
        <v>23000</v>
      </c>
      <c r="C15" s="18" t="n">
        <f aca="false">SQRT(Q15)*1000</f>
        <v>1031.89864561148</v>
      </c>
      <c r="D15" s="19" t="n">
        <v>1100</v>
      </c>
      <c r="E15" s="19" t="n">
        <v>400</v>
      </c>
      <c r="F15" s="18" t="n">
        <f aca="false">1000000*Q15/D15</f>
        <v>968.013468013468</v>
      </c>
      <c r="G15" s="20" t="n">
        <v>1</v>
      </c>
      <c r="H15" s="21" t="n">
        <f aca="false">IF(P15=0,0,B15/(3600*P15))</f>
        <v>14.520202020202</v>
      </c>
      <c r="I15" s="22" t="n">
        <f aca="false">IF(S15=0,0,1000*U15*G15*1.2*H15*H15/(2*S15))</f>
        <v>3.09577811610973</v>
      </c>
      <c r="J15" s="23"/>
      <c r="K15" s="23"/>
      <c r="L15" s="23"/>
      <c r="M15" s="23"/>
      <c r="N15" s="24" t="n">
        <f aca="false">J15+K15+2*L15+1.2*M15</f>
        <v>0</v>
      </c>
      <c r="O15" s="24" t="n">
        <f aca="false">I15+N15*W15</f>
        <v>3.09577811610973</v>
      </c>
      <c r="P15" s="25" t="n">
        <f aca="false">IF(E15=0,3.1415926*D15*D15/4000000,D15*E15/1000000)</f>
        <v>0.44</v>
      </c>
      <c r="Q15" s="26" t="n">
        <f aca="false">B15/($Q$2*3600)</f>
        <v>1.06481481481481</v>
      </c>
      <c r="R15" s="27" t="n">
        <f aca="false">IF(E15=0,3.1415926*D15,2*(D15+E15))</f>
        <v>3000</v>
      </c>
      <c r="S15" s="28" t="n">
        <f aca="false">IF(E15=0,D15,4000000*P15/R15)</f>
        <v>586.666666666667</v>
      </c>
      <c r="T15" s="27" t="n">
        <f aca="false">H15*S15/(1000*0.000015)</f>
        <v>567901.234567901</v>
      </c>
      <c r="U15" s="29" t="n">
        <f aca="false">IF(T15=0,0,0.11*((0.1/S15)+(68/T15))^0.25)</f>
        <v>0.0143570320900369</v>
      </c>
      <c r="V15" s="30" t="n">
        <f aca="false">I15/(G15*9.8)</f>
        <v>0.315895726133646</v>
      </c>
      <c r="W15" s="30" t="n">
        <f aca="false">1.2*H15*H15/(2*9.8)</f>
        <v>12.9083428596416</v>
      </c>
    </row>
    <row r="16" customFormat="false" ht="15.25" hidden="false" customHeight="false" outlineLevel="0" collapsed="false">
      <c r="O16" s="32"/>
      <c r="P16" s="33"/>
      <c r="Q16" s="34"/>
      <c r="R16" s="35"/>
      <c r="S16" s="36"/>
      <c r="T16" s="35"/>
      <c r="U16" s="37"/>
      <c r="V16" s="38"/>
      <c r="W16" s="38"/>
    </row>
    <row r="17" customFormat="false" ht="15.25" hidden="false" customHeight="false" outlineLevel="0" collapsed="false">
      <c r="A17" s="16" t="n">
        <v>10</v>
      </c>
      <c r="B17" s="31" t="n">
        <v>5700</v>
      </c>
      <c r="C17" s="18" t="n">
        <f aca="false">SQRT(Q17)*1000</f>
        <v>513.701166914082</v>
      </c>
      <c r="D17" s="19" t="n">
        <v>800</v>
      </c>
      <c r="E17" s="19" t="n">
        <v>400</v>
      </c>
      <c r="F17" s="18" t="n">
        <f aca="false">1000000*Q17/D17</f>
        <v>329.861111111111</v>
      </c>
      <c r="G17" s="20" t="n">
        <v>1</v>
      </c>
      <c r="H17" s="21" t="n">
        <f aca="false">IF(P17=0,0,B17/(3600*P17))</f>
        <v>4.94791666666667</v>
      </c>
      <c r="I17" s="22" t="n">
        <f aca="false">IF(S17=0,0,1000*U17*G17*1.2*H17*H17/(2*S17))</f>
        <v>0.468946081720748</v>
      </c>
      <c r="J17" s="23"/>
      <c r="K17" s="23"/>
      <c r="L17" s="23"/>
      <c r="M17" s="23"/>
      <c r="N17" s="24" t="n">
        <f aca="false">J17+K17+2*L17+1.2*M17</f>
        <v>0</v>
      </c>
      <c r="O17" s="24" t="n">
        <f aca="false">I17+N17*W17</f>
        <v>0.468946081720748</v>
      </c>
      <c r="P17" s="25" t="n">
        <f aca="false">IF(E17=0,3.1415926*D17*D17/4000000,D17*E17/1000000)</f>
        <v>0.32</v>
      </c>
      <c r="Q17" s="26" t="n">
        <f aca="false">B17/($Q$2*3600)</f>
        <v>0.263888888888889</v>
      </c>
      <c r="R17" s="27" t="n">
        <f aca="false">IF(E17=0,3.1415926*D17,2*(D17+E17))</f>
        <v>2400</v>
      </c>
      <c r="S17" s="28" t="n">
        <f aca="false">IF(E17=0,D17,4000000*P17/R17)</f>
        <v>533.333333333333</v>
      </c>
      <c r="T17" s="27" t="n">
        <f aca="false">H17*S17/(1000*0.000015)</f>
        <v>175925.925925926</v>
      </c>
      <c r="U17" s="29" t="n">
        <f aca="false">IF(T17=0,0,0.11*((0.1/S17)+(68/T17))^0.25)</f>
        <v>0.0170265099233523</v>
      </c>
      <c r="V17" s="30" t="n">
        <f aca="false">I17/(G17*9.8)</f>
        <v>0.047851640991913</v>
      </c>
      <c r="W17" s="30" t="n">
        <f aca="false">1.2*H17*H17/(2*9.8)</f>
        <v>1.49889057185374</v>
      </c>
    </row>
    <row r="18" customFormat="false" ht="12.85" hidden="false" customHeight="false" outlineLevel="0" collapsed="false">
      <c r="P18" s="0"/>
    </row>
    <row r="19" customFormat="false" ht="15.25" hidden="false" customHeight="false" outlineLevel="0" collapsed="false">
      <c r="A19" s="39" t="s">
        <v>41</v>
      </c>
      <c r="B19" s="17" t="n">
        <v>10000</v>
      </c>
      <c r="C19" s="18" t="n">
        <f aca="false">SQRT(Q19)*1000</f>
        <v>680.413817439772</v>
      </c>
      <c r="D19" s="19" t="n">
        <v>1000</v>
      </c>
      <c r="E19" s="19" t="n">
        <v>500</v>
      </c>
      <c r="F19" s="18" t="n">
        <f aca="false">1000000*Q19/D19</f>
        <v>462.962962962963</v>
      </c>
      <c r="G19" s="20"/>
      <c r="H19" s="21" t="n">
        <f aca="false">IF(P19=0,0,B19/(3600*P19))</f>
        <v>5.55555555555556</v>
      </c>
      <c r="I19" s="22" t="n">
        <f aca="false">IF(S19=0,0,1000*U19*G19*1.2*H19*H19/(2*S19))</f>
        <v>0</v>
      </c>
      <c r="J19" s="23"/>
      <c r="K19" s="23"/>
      <c r="L19" s="23"/>
      <c r="M19" s="23"/>
      <c r="N19" s="24" t="n">
        <f aca="false">J19+K19+2*L19+1.2*M19</f>
        <v>0</v>
      </c>
      <c r="O19" s="24" t="n">
        <f aca="false">I19+N19*W19</f>
        <v>0</v>
      </c>
      <c r="P19" s="25" t="n">
        <f aca="false">IF(E19=0,3.1415926*D19*D19/4000000,D19*E19/1000000)</f>
        <v>0.5</v>
      </c>
      <c r="Q19" s="26" t="n">
        <f aca="false">B19/($Q$2*3600)</f>
        <v>0.462962962962963</v>
      </c>
      <c r="R19" s="27" t="n">
        <f aca="false">IF(E19=0,3.1415926*D19,2*(D19+E19))</f>
        <v>3000</v>
      </c>
      <c r="S19" s="28" t="n">
        <f aca="false">IF(E19=0,D19,4000000*P19/R19)</f>
        <v>666.666666666667</v>
      </c>
      <c r="T19" s="27" t="n">
        <f aca="false">H19*S19/(1000*0.000015)</f>
        <v>246913.580246914</v>
      </c>
      <c r="U19" s="29" t="n">
        <f aca="false">IF(T19=0,0,0.11*((0.1/S19)+(68/T19))^0.25)</f>
        <v>0.0157976343160882</v>
      </c>
      <c r="V19" s="30" t="e">
        <f aca="false">I19/(G19*9.8)</f>
        <v>#DIV/0!</v>
      </c>
      <c r="W19" s="30" t="n">
        <f aca="false">1.2*H19*H19/(2*9.8)</f>
        <v>1.8896447467876</v>
      </c>
    </row>
    <row r="20" customFormat="false" ht="15.25" hidden="false" customHeight="false" outlineLevel="0" collapsed="false">
      <c r="A20" s="39" t="s">
        <v>42</v>
      </c>
      <c r="B20" s="17" t="n">
        <v>2850</v>
      </c>
      <c r="C20" s="18" t="n">
        <f aca="false">SQRT(Q20)*1000</f>
        <v>363.241578628389</v>
      </c>
      <c r="D20" s="19" t="n">
        <v>1000</v>
      </c>
      <c r="E20" s="19" t="n">
        <v>315</v>
      </c>
      <c r="F20" s="18" t="n">
        <f aca="false">1000000*Q20/D20</f>
        <v>131.944444444444</v>
      </c>
      <c r="G20" s="20"/>
      <c r="H20" s="21" t="n">
        <f aca="false">IF(P20=0,0,B20/(3600*P20))</f>
        <v>2.51322751322751</v>
      </c>
      <c r="I20" s="22" t="n">
        <f aca="false">IF(S20=0,0,1000*U20*G20*1.2*H20*H20/(2*S20))</f>
        <v>0</v>
      </c>
      <c r="J20" s="23"/>
      <c r="K20" s="23"/>
      <c r="L20" s="23"/>
      <c r="M20" s="23"/>
      <c r="N20" s="24" t="n">
        <f aca="false">J20+K20+2*L20+1.2*M20</f>
        <v>0</v>
      </c>
      <c r="O20" s="24" t="n">
        <f aca="false">I20+N20*W20</f>
        <v>0</v>
      </c>
      <c r="P20" s="25" t="n">
        <f aca="false">IF(E20=0,3.1415926*D20*D20/4000000,D20*E20/1000000)</f>
        <v>0.315</v>
      </c>
      <c r="Q20" s="26" t="n">
        <f aca="false">B20/($Q$2*3600)</f>
        <v>0.131944444444444</v>
      </c>
      <c r="R20" s="27" t="n">
        <f aca="false">IF(E20=0,3.1415926*D20,2*(D20+E20))</f>
        <v>2630</v>
      </c>
      <c r="S20" s="28" t="n">
        <f aca="false">IF(E20=0,D20,4000000*P20/R20)</f>
        <v>479.087452471483</v>
      </c>
      <c r="T20" s="27" t="n">
        <f aca="false">H20*S20/(1000*0.000015)</f>
        <v>80270.3844528939</v>
      </c>
      <c r="U20" s="29" t="n">
        <f aca="false">IF(T20=0,0,0.11*((0.1/S20)+(68/T20))^0.25)</f>
        <v>0.0198287341191556</v>
      </c>
      <c r="V20" s="30" t="e">
        <f aca="false">I20/(G20*9.8)</f>
        <v>#DIV/0!</v>
      </c>
      <c r="W20" s="30" t="n">
        <f aca="false">1.2*H20*H20/(2*9.8)</f>
        <v>0.386713012239413</v>
      </c>
    </row>
    <row r="22" customFormat="false" ht="15.25" hidden="false" customHeight="false" outlineLevel="0" collapsed="false">
      <c r="A22" s="16" t="s">
        <v>39</v>
      </c>
      <c r="B22" s="17" t="n">
        <v>23000</v>
      </c>
      <c r="C22" s="18" t="n">
        <f aca="false">SQRT(Q22)*1000</f>
        <v>1031.89864561148</v>
      </c>
      <c r="D22" s="19" t="n">
        <v>1000</v>
      </c>
      <c r="E22" s="19" t="n">
        <v>500</v>
      </c>
      <c r="F22" s="18" t="n">
        <f aca="false">1000000*Q22/D22</f>
        <v>1064.81481481481</v>
      </c>
      <c r="G22" s="20"/>
      <c r="H22" s="21" t="n">
        <f aca="false">IF(P22=0,0,B22/(3600*P22))</f>
        <v>12.7777777777778</v>
      </c>
      <c r="I22" s="22" t="n">
        <f aca="false">IF(S22=0,0,1000*U22*G22*1.2*H22*H22/(2*S22))</f>
        <v>0</v>
      </c>
      <c r="J22" s="23"/>
      <c r="K22" s="23"/>
      <c r="L22" s="23"/>
      <c r="M22" s="23"/>
      <c r="N22" s="24" t="n">
        <f aca="false">J22+K22+2*L22+1.2*M22</f>
        <v>0</v>
      </c>
      <c r="O22" s="24" t="n">
        <f aca="false">I22+N22*W22</f>
        <v>0</v>
      </c>
      <c r="P22" s="25" t="n">
        <f aca="false">IF(E22=0,3.1415926*D22*D22/4000000,D22*E22/1000000)</f>
        <v>0.5</v>
      </c>
      <c r="Q22" s="26" t="n">
        <f aca="false">B22/($Q$2*3600)</f>
        <v>1.06481481481481</v>
      </c>
      <c r="R22" s="27" t="n">
        <f aca="false">2*(D22+E22)</f>
        <v>3000</v>
      </c>
      <c r="S22" s="28" t="n">
        <f aca="false">IF(E22=0,D22,4000000*P22/R22)</f>
        <v>666.666666666667</v>
      </c>
      <c r="T22" s="27" t="n">
        <f aca="false">H22*S22/(1000*0.000015)</f>
        <v>567901.234567901</v>
      </c>
      <c r="U22" s="29" t="n">
        <f aca="false">IF(T22=0,0,0.11*((0.1/S22)+(68/T22))^0.25)</f>
        <v>0.0140970640654335</v>
      </c>
      <c r="V22" s="30" t="e">
        <f aca="false">I22/(G22*9.8)</f>
        <v>#DIV/0!</v>
      </c>
      <c r="W22" s="30" t="n">
        <f aca="false">1.2*H22*H22/(2*9.8)</f>
        <v>9.99622071050643</v>
      </c>
    </row>
    <row r="23" customFormat="false" ht="15.25" hidden="false" customHeight="false" outlineLevel="0" collapsed="false">
      <c r="A23" s="16" t="s">
        <v>40</v>
      </c>
      <c r="B23" s="31" t="n">
        <f aca="false">B22/10</f>
        <v>2300</v>
      </c>
      <c r="C23" s="18" t="n">
        <f aca="false">SQRT(Q23)*1000</f>
        <v>326.31500345752</v>
      </c>
      <c r="D23" s="19" t="n">
        <v>1000</v>
      </c>
      <c r="E23" s="19" t="n">
        <v>315</v>
      </c>
      <c r="F23" s="18" t="n">
        <f aca="false">1000000*Q23/D23</f>
        <v>106.481481481482</v>
      </c>
      <c r="G23" s="20"/>
      <c r="H23" s="21" t="n">
        <f aca="false">IF(P23=0,0,B23/(3600*P23))</f>
        <v>2.02821869488536</v>
      </c>
      <c r="I23" s="22" t="n">
        <f aca="false">IF(S23=0,0,1000*U23*G23*1.2*H23*H23/(2*S23))</f>
        <v>0</v>
      </c>
      <c r="J23" s="23"/>
      <c r="K23" s="23"/>
      <c r="L23" s="23"/>
      <c r="M23" s="23"/>
      <c r="N23" s="24" t="n">
        <f aca="false">J23+K23+2*L23+1.2*M23</f>
        <v>0</v>
      </c>
      <c r="O23" s="24" t="n">
        <f aca="false">I23+N23*W23</f>
        <v>0</v>
      </c>
      <c r="P23" s="25" t="n">
        <f aca="false">IF(E23=0,3.1415926*D23*D23/4000000,D23*E23/1000000)</f>
        <v>0.315</v>
      </c>
      <c r="Q23" s="26" t="n">
        <f aca="false">B23/($Q$2*3600)</f>
        <v>0.106481481481481</v>
      </c>
      <c r="R23" s="27" t="n">
        <f aca="false">2*(D23+E23)</f>
        <v>2630</v>
      </c>
      <c r="S23" s="28" t="n">
        <f aca="false">IF(E23=0,D23,4000000*P23/R23)</f>
        <v>479.087452471483</v>
      </c>
      <c r="T23" s="27" t="n">
        <f aca="false">H23*S23/(1000*0.000015)</f>
        <v>64779.6085058442</v>
      </c>
      <c r="U23" s="29" t="n">
        <f aca="false">IF(T23=0,0,0.11*((0.1/S23)+(68/T23))^0.25)</f>
        <v>0.0207181555765964</v>
      </c>
      <c r="V23" s="30" t="e">
        <f aca="false">I23/(G23*9.8)</f>
        <v>#DIV/0!</v>
      </c>
      <c r="W23" s="30" t="n">
        <f aca="false">1.2*H23*H23/(2*9.8)</f>
        <v>0.251857412711172</v>
      </c>
    </row>
    <row r="24" customFormat="false" ht="15.25" hidden="false" customHeight="false" outlineLevel="0" collapsed="false">
      <c r="A24" s="16" t="n">
        <v>1</v>
      </c>
      <c r="B24" s="31" t="n">
        <f aca="false">$B$4*A24</f>
        <v>2300</v>
      </c>
      <c r="C24" s="18" t="n">
        <f aca="false">SQRT(Q24)*1000</f>
        <v>326.31500345752</v>
      </c>
      <c r="D24" s="19" t="n">
        <v>500</v>
      </c>
      <c r="E24" s="19" t="n">
        <v>400</v>
      </c>
      <c r="F24" s="18" t="n">
        <f aca="false">1000000*Q24/D24</f>
        <v>212.962962962963</v>
      </c>
      <c r="G24" s="20" t="n">
        <f aca="false">H24-H23</f>
        <v>1.16622574955908</v>
      </c>
      <c r="H24" s="21" t="n">
        <f aca="false">IF(P24=0,0,B24/(3600*P24))</f>
        <v>3.19444444444444</v>
      </c>
      <c r="I24" s="22" t="n">
        <f aca="false">IF(S24=0,0,1000*U24*G24*1.2*H24*H24/(2*S24))</f>
        <v>0.309726047152875</v>
      </c>
      <c r="J24" s="23"/>
      <c r="K24" s="23"/>
      <c r="L24" s="23"/>
      <c r="M24" s="23"/>
      <c r="N24" s="24" t="n">
        <f aca="false">J24+K24+2*L24+1.2*M24</f>
        <v>0</v>
      </c>
      <c r="O24" s="24" t="n">
        <f aca="false">I24+N24*W24</f>
        <v>0.309726047152875</v>
      </c>
      <c r="P24" s="25" t="n">
        <f aca="false">IF(E24=0,3.1415926*D24*D24/4000000,D24*E24/1000000)</f>
        <v>0.2</v>
      </c>
      <c r="Q24" s="26" t="n">
        <f aca="false">B24/($Q$2*3600)</f>
        <v>0.106481481481481</v>
      </c>
      <c r="R24" s="27" t="n">
        <f aca="false">2*(D24+E24)</f>
        <v>1800</v>
      </c>
      <c r="S24" s="28" t="n">
        <f aca="false">IF(E24=0,D24,4000000*P24/R24)</f>
        <v>444.444444444444</v>
      </c>
      <c r="T24" s="27" t="n">
        <f aca="false">H24*S24/(1000*0.000015)</f>
        <v>94650.2057613169</v>
      </c>
      <c r="U24" s="29" t="n">
        <f aca="false">IF(T24=0,0,0.11*((0.1/S24)+(68/T24))^0.25)</f>
        <v>0.0192783853100871</v>
      </c>
      <c r="V24" s="30" t="n">
        <f aca="false">I24/(G24*9.8)</f>
        <v>0.0270999836018179</v>
      </c>
      <c r="W24" s="30" t="n">
        <f aca="false">1.2*H24*H24/(2*9.8)</f>
        <v>0.624763794406652</v>
      </c>
    </row>
    <row r="25" customFormat="false" ht="15.25" hidden="false" customHeight="false" outlineLevel="0" collapsed="false">
      <c r="A25" s="16" t="n">
        <v>2</v>
      </c>
      <c r="B25" s="31" t="n">
        <f aca="false">$B$4*A25</f>
        <v>4600</v>
      </c>
      <c r="C25" s="18" t="n">
        <f aca="false">SQRT(Q25)*1000</f>
        <v>461.479103495449</v>
      </c>
      <c r="D25" s="19" t="n">
        <v>800</v>
      </c>
      <c r="E25" s="19" t="n">
        <v>400</v>
      </c>
      <c r="F25" s="18" t="n">
        <f aca="false">1000000*Q25/D25</f>
        <v>266.203703703704</v>
      </c>
      <c r="G25" s="20" t="n">
        <f aca="false">H25-H24</f>
        <v>0.798611111111111</v>
      </c>
      <c r="H25" s="21" t="n">
        <f aca="false">IF(P25=0,0,B25/(3600*P25))</f>
        <v>3.99305555555556</v>
      </c>
      <c r="I25" s="22" t="n">
        <f aca="false">IF(S25=0,0,1000*U25*G25*1.2*H25*H25/(2*S25))</f>
        <v>0.253182810548248</v>
      </c>
      <c r="J25" s="23"/>
      <c r="K25" s="23"/>
      <c r="L25" s="23"/>
      <c r="M25" s="23"/>
      <c r="N25" s="24" t="n">
        <f aca="false">J25+K25+2*L25+1.2*M25</f>
        <v>0</v>
      </c>
      <c r="O25" s="24" t="n">
        <f aca="false">I25+N25*W25</f>
        <v>0.253182810548248</v>
      </c>
      <c r="P25" s="25" t="n">
        <f aca="false">IF(E25=0,3.1415926*D25*D25/4000000,D25*E25/1000000)</f>
        <v>0.32</v>
      </c>
      <c r="Q25" s="26" t="n">
        <f aca="false">B25/($Q$2*3600)</f>
        <v>0.212962962962963</v>
      </c>
      <c r="R25" s="27" t="n">
        <f aca="false">IF(E25=0,3.1415926*D25,2*(D25+E25))</f>
        <v>2400</v>
      </c>
      <c r="S25" s="28" t="n">
        <f aca="false">IF(E25=0,D25,4000000*P25/R25)</f>
        <v>533.333333333333</v>
      </c>
      <c r="T25" s="27" t="n">
        <f aca="false">H25*S25/(1000*0.000015)</f>
        <v>141975.308641975</v>
      </c>
      <c r="U25" s="29" t="n">
        <f aca="false">IF(T25=0,0,0.11*((0.1/S25)+(68/T25))^0.25)</f>
        <v>0.0176740321517454</v>
      </c>
      <c r="V25" s="30" t="n">
        <f aca="false">I25/(G25*9.8)</f>
        <v>0.0323498888366883</v>
      </c>
      <c r="W25" s="30" t="n">
        <f aca="false">1.2*H25*H25/(2*9.8)</f>
        <v>0.976193428760393</v>
      </c>
    </row>
    <row r="26" customFormat="false" ht="15.25" hidden="false" customHeight="false" outlineLevel="0" collapsed="false">
      <c r="A26" s="16" t="n">
        <v>3</v>
      </c>
      <c r="B26" s="31" t="n">
        <f aca="false">$B$4*A26</f>
        <v>6900</v>
      </c>
      <c r="C26" s="18" t="n">
        <f aca="false">SQRT(Q26)*1000</f>
        <v>565.194165260439</v>
      </c>
      <c r="D26" s="19" t="n">
        <v>900</v>
      </c>
      <c r="E26" s="19" t="n">
        <v>400</v>
      </c>
      <c r="F26" s="18" t="n">
        <f aca="false">1000000*Q26/D26</f>
        <v>354.938271604938</v>
      </c>
      <c r="G26" s="20" t="n">
        <f aca="false">H26-H25</f>
        <v>1.33101851851852</v>
      </c>
      <c r="H26" s="21" t="n">
        <f aca="false">IF(P26=0,0,B26/(3600*P26))</f>
        <v>5.32407407407407</v>
      </c>
      <c r="I26" s="22" t="n">
        <f aca="false">IF(S26=0,0,1000*U26*G26*1.2*H26*H26/(2*S26))</f>
        <v>0.681036182445809</v>
      </c>
      <c r="J26" s="23"/>
      <c r="K26" s="23"/>
      <c r="L26" s="23"/>
      <c r="M26" s="23"/>
      <c r="N26" s="24" t="n">
        <f aca="false">J26+K26+2*L26+1.2*M26</f>
        <v>0</v>
      </c>
      <c r="O26" s="24" t="n">
        <f aca="false">I26+N26*W26</f>
        <v>0.681036182445809</v>
      </c>
      <c r="P26" s="25" t="n">
        <f aca="false">IF(E26=0,3.1415926*D26*D26/4000000,D26*E26/1000000)</f>
        <v>0.36</v>
      </c>
      <c r="Q26" s="26" t="n">
        <f aca="false">B26/($Q$2*3600)</f>
        <v>0.319444444444444</v>
      </c>
      <c r="R26" s="27" t="n">
        <f aca="false">2*(D26+E26)</f>
        <v>2600</v>
      </c>
      <c r="S26" s="28" t="n">
        <f aca="false">IF(E26=0,D26,4000000*P26/R26)</f>
        <v>553.846153846154</v>
      </c>
      <c r="T26" s="27" t="n">
        <f aca="false">H26*S26/(1000*0.000015)</f>
        <v>196581.196581197</v>
      </c>
      <c r="U26" s="29" t="n">
        <f aca="false">IF(T26=0,0,0.11*((0.1/S26)+(68/T26))^0.25)</f>
        <v>0.0166623327594106</v>
      </c>
      <c r="V26" s="30" t="n">
        <f aca="false">I26/(G26*9.8)</f>
        <v>0.0522107596835119</v>
      </c>
      <c r="W26" s="30" t="n">
        <f aca="false">1.2*H26*H26/(2*9.8)</f>
        <v>1.73545498446292</v>
      </c>
    </row>
    <row r="27" customFormat="false" ht="15.25" hidden="false" customHeight="false" outlineLevel="0" collapsed="false">
      <c r="A27" s="16" t="n">
        <v>4</v>
      </c>
      <c r="B27" s="31" t="n">
        <f aca="false">$B$4*A27</f>
        <v>9200</v>
      </c>
      <c r="C27" s="18" t="n">
        <f aca="false">SQRT(Q27)*1000</f>
        <v>652.630006915041</v>
      </c>
      <c r="D27" s="19" t="n">
        <v>700</v>
      </c>
      <c r="E27" s="19" t="n">
        <v>600</v>
      </c>
      <c r="F27" s="18" t="n">
        <f aca="false">1000000*Q27/D27</f>
        <v>608.465608465609</v>
      </c>
      <c r="G27" s="20" t="n">
        <f aca="false">H27-H26</f>
        <v>0.76058201058201</v>
      </c>
      <c r="H27" s="21" t="n">
        <f aca="false">IF(P27=0,0,B27/(3600*P27))</f>
        <v>6.08465608465609</v>
      </c>
      <c r="I27" s="22" t="n">
        <f aca="false">IF(S27=0,0,1000*U27*G27*1.2*H27*H27/(2*S27))</f>
        <v>0.410324811480717</v>
      </c>
      <c r="J27" s="23"/>
      <c r="K27" s="23"/>
      <c r="L27" s="23"/>
      <c r="M27" s="23"/>
      <c r="N27" s="24" t="n">
        <f aca="false">J27+K27+2*L27+1.2*M27</f>
        <v>0</v>
      </c>
      <c r="O27" s="24" t="n">
        <f aca="false">I27+N27*W27</f>
        <v>0.410324811480717</v>
      </c>
      <c r="P27" s="25" t="n">
        <f aca="false">IF(E27=0,3.1415926*D27*D27/4000000,D27*E27/1000000)</f>
        <v>0.42</v>
      </c>
      <c r="Q27" s="26" t="n">
        <f aca="false">B27/($Q$2*3600)</f>
        <v>0.425925925925926</v>
      </c>
      <c r="R27" s="27" t="n">
        <f aca="false">2*(D27+E27)</f>
        <v>2600</v>
      </c>
      <c r="S27" s="28" t="n">
        <f aca="false">IF(E27=0,D27,4000000*P27/R27)</f>
        <v>646.153846153846</v>
      </c>
      <c r="T27" s="27" t="n">
        <f aca="false">H27*S27/(1000*0.000015)</f>
        <v>262108.262108262</v>
      </c>
      <c r="U27" s="29" t="n">
        <f aca="false">IF(T27=0,0,0.11*((0.1/S27)+(68/T27))^0.25)</f>
        <v>0.0156925796068421</v>
      </c>
      <c r="V27" s="30" t="n">
        <f aca="false">I27/(G27*9.8)</f>
        <v>0.0550497883725682</v>
      </c>
      <c r="W27" s="30" t="n">
        <f aca="false">1.2*H27*H27/(2*9.8)</f>
        <v>2.26671671440055</v>
      </c>
    </row>
    <row r="28" customFormat="false" ht="15.25" hidden="false" customHeight="false" outlineLevel="0" collapsed="false">
      <c r="A28" s="16" t="n">
        <v>5</v>
      </c>
      <c r="B28" s="31" t="n">
        <f aca="false">$B$4*A28</f>
        <v>11500</v>
      </c>
      <c r="C28" s="18" t="n">
        <f aca="false">SQRT(Q28)*1000</f>
        <v>729.662529809094</v>
      </c>
      <c r="D28" s="19" t="n">
        <v>800</v>
      </c>
      <c r="E28" s="19" t="n">
        <v>600</v>
      </c>
      <c r="F28" s="18" t="n">
        <f aca="false">1000000*Q28/D28</f>
        <v>665.509259259259</v>
      </c>
      <c r="G28" s="20" t="n">
        <f aca="false">H28-H27</f>
        <v>0.570436507936508</v>
      </c>
      <c r="H28" s="21" t="n">
        <f aca="false">IF(P28=0,0,B28/(3600*P28))</f>
        <v>6.65509259259259</v>
      </c>
      <c r="I28" s="22" t="n">
        <f aca="false">IF(S28=0,0,1000*U28*G28*1.2*H28*H28/(2*S28))</f>
        <v>0.337112391063205</v>
      </c>
      <c r="J28" s="23"/>
      <c r="K28" s="23"/>
      <c r="L28" s="23"/>
      <c r="M28" s="23"/>
      <c r="N28" s="24" t="n">
        <f aca="false">J28+K28+2*L28+1.2*M28</f>
        <v>0</v>
      </c>
      <c r="O28" s="24" t="n">
        <f aca="false">I28+N28*W28</f>
        <v>0.337112391063205</v>
      </c>
      <c r="P28" s="25" t="n">
        <f aca="false">IF(E28=0,3.1415926*D28*D28/4000000,D28*E28/1000000)</f>
        <v>0.48</v>
      </c>
      <c r="Q28" s="26" t="n">
        <f aca="false">B28/($Q$2*3600)</f>
        <v>0.532407407407407</v>
      </c>
      <c r="R28" s="27" t="n">
        <f aca="false">2*(D28+E28)</f>
        <v>2800</v>
      </c>
      <c r="S28" s="28" t="n">
        <f aca="false">IF(E28=0,D28,4000000*P28/R28)</f>
        <v>685.714285714286</v>
      </c>
      <c r="T28" s="27" t="n">
        <f aca="false">H28*S28/(1000*0.000015)</f>
        <v>304232.804232804</v>
      </c>
      <c r="U28" s="29" t="n">
        <f aca="false">IF(T28=0,0,0.11*((0.1/S28)+(68/T28))^0.25)</f>
        <v>0.015249343453154</v>
      </c>
      <c r="V28" s="30" t="n">
        <f aca="false">I28/(G28*9.8)</f>
        <v>0.0603033345504366</v>
      </c>
      <c r="W28" s="30" t="n">
        <f aca="false">1.2*H28*H28/(2*9.8)</f>
        <v>2.71164841322331</v>
      </c>
    </row>
    <row r="29" customFormat="false" ht="15.25" hidden="false" customHeight="false" outlineLevel="0" collapsed="false">
      <c r="A29" s="16" t="n">
        <v>5</v>
      </c>
      <c r="B29" s="31" t="n">
        <f aca="false">$B$4*A29</f>
        <v>11500</v>
      </c>
      <c r="C29" s="18" t="n">
        <f aca="false">SQRT(Q29)*1000</f>
        <v>729.662529809094</v>
      </c>
      <c r="D29" s="19" t="n">
        <v>1200</v>
      </c>
      <c r="E29" s="19" t="n">
        <v>600</v>
      </c>
      <c r="F29" s="18" t="n">
        <f aca="false">1000000*Q29/D29</f>
        <v>443.672839506173</v>
      </c>
      <c r="G29" s="20" t="n">
        <f aca="false">H29-H28</f>
        <v>-2.21836419753086</v>
      </c>
      <c r="H29" s="21" t="n">
        <f aca="false">IF(P29=0,0,B29/(3600*P29))</f>
        <v>4.43672839506173</v>
      </c>
      <c r="I29" s="22" t="n">
        <f aca="false">IF(S29=0,0,1000*U29*G29*1.2*H29*H29/(2*S29))</f>
        <v>-0.513375664859832</v>
      </c>
      <c r="J29" s="23"/>
      <c r="K29" s="23"/>
      <c r="L29" s="23"/>
      <c r="M29" s="23"/>
      <c r="N29" s="24" t="n">
        <f aca="false">J29+K29+2*L29+1.2*M29</f>
        <v>0</v>
      </c>
      <c r="O29" s="24" t="n">
        <f aca="false">I29+N29*W29</f>
        <v>-0.513375664859832</v>
      </c>
      <c r="P29" s="25" t="n">
        <f aca="false">IF(E29=0,3.1415926*D29*D29/4000000,D29*E29/1000000)</f>
        <v>0.72</v>
      </c>
      <c r="Q29" s="26" t="n">
        <f aca="false">B29/($Q$2*3600)</f>
        <v>0.532407407407407</v>
      </c>
      <c r="R29" s="27" t="n">
        <f aca="false">2*(D29+E29)</f>
        <v>3600</v>
      </c>
      <c r="S29" s="28" t="n">
        <f aca="false">IF(E29=0,D29,4000000*P29/R29)</f>
        <v>800</v>
      </c>
      <c r="T29" s="27" t="n">
        <f aca="false">H29*S29/(1000*0.000015)</f>
        <v>236625.514403292</v>
      </c>
      <c r="U29" s="29" t="n">
        <f aca="false">IF(T29=0,0,0.11*((0.1/S29)+(68/T29))^0.25)</f>
        <v>0.0156752862783912</v>
      </c>
      <c r="V29" s="30" t="n">
        <f aca="false">I29/(G29*9.8)</f>
        <v>0.0236143695353449</v>
      </c>
      <c r="W29" s="30" t="n">
        <f aca="false">1.2*H29*H29/(2*9.8)</f>
        <v>1.2051770725437</v>
      </c>
    </row>
    <row r="30" customFormat="false" ht="15.25" hidden="false" customHeight="false" outlineLevel="0" collapsed="false">
      <c r="A30" s="16" t="n">
        <v>6</v>
      </c>
      <c r="B30" s="31" t="n">
        <f aca="false">$B$4*A30</f>
        <v>13800</v>
      </c>
      <c r="C30" s="18" t="n">
        <f aca="false">SQRT(Q30)*1000</f>
        <v>799.305253885453</v>
      </c>
      <c r="D30" s="19" t="n">
        <v>1200</v>
      </c>
      <c r="E30" s="19" t="n">
        <v>400</v>
      </c>
      <c r="F30" s="18" t="n">
        <f aca="false">1000000*Q30/D30</f>
        <v>532.407407407407</v>
      </c>
      <c r="G30" s="20" t="n">
        <f aca="false">H30-H28</f>
        <v>1.33101851851852</v>
      </c>
      <c r="H30" s="21" t="n">
        <f aca="false">IF(P30=0,0,B30/(3600*P30))</f>
        <v>7.98611111111111</v>
      </c>
      <c r="I30" s="22" t="n">
        <f aca="false">IF(S30=0,0,1000*U30*G30*1.2*H30*H30/(2*S30))</f>
        <v>1.30334920066193</v>
      </c>
      <c r="J30" s="23"/>
      <c r="K30" s="23"/>
      <c r="L30" s="23"/>
      <c r="M30" s="23"/>
      <c r="N30" s="24" t="n">
        <f aca="false">J30+K30+2*L30+1.2*M30</f>
        <v>0</v>
      </c>
      <c r="O30" s="24" t="n">
        <f aca="false">I30+N30*W30</f>
        <v>1.30334920066193</v>
      </c>
      <c r="P30" s="25" t="n">
        <f aca="false">IF(E30=0,3.1415926*D30*D30/4000000,D30*E30/1000000)</f>
        <v>0.48</v>
      </c>
      <c r="Q30" s="26" t="n">
        <f aca="false">B30/($Q$2*3600)</f>
        <v>0.638888888888889</v>
      </c>
      <c r="R30" s="27" t="n">
        <f aca="false">2*(D30+E30)</f>
        <v>3200</v>
      </c>
      <c r="S30" s="28" t="n">
        <f aca="false">IF(E30=0,D30,4000000*P30/R30)</f>
        <v>600</v>
      </c>
      <c r="T30" s="27" t="n">
        <f aca="false">H30*S30/(1000*0.000015)</f>
        <v>319444.444444444</v>
      </c>
      <c r="U30" s="29" t="n">
        <f aca="false">IF(T30=0,0,0.11*((0.1/S30)+(68/T30))^0.25)</f>
        <v>0.0153534505843911</v>
      </c>
      <c r="V30" s="30" t="n">
        <f aca="false">I30/(G30*9.8)</f>
        <v>0.0999195837951999</v>
      </c>
      <c r="W30" s="30" t="n">
        <f aca="false">1.2*H30*H30/(2*9.8)</f>
        <v>3.90477371504157</v>
      </c>
    </row>
    <row r="31" customFormat="false" ht="15.25" hidden="false" customHeight="false" outlineLevel="0" collapsed="false">
      <c r="A31" s="16" t="n">
        <v>7</v>
      </c>
      <c r="B31" s="31" t="n">
        <f aca="false">$B$4*A31</f>
        <v>16100</v>
      </c>
      <c r="C31" s="18" t="n">
        <f aca="false">SQRT(Q31)*1000</f>
        <v>863.348348217781</v>
      </c>
      <c r="D31" s="19" t="n">
        <v>1000</v>
      </c>
      <c r="E31" s="19" t="n">
        <v>500</v>
      </c>
      <c r="F31" s="18" t="n">
        <f aca="false">1000000*Q31/D31</f>
        <v>745.37037037037</v>
      </c>
      <c r="G31" s="20" t="n">
        <f aca="false">H31-H30</f>
        <v>0.958333333333334</v>
      </c>
      <c r="H31" s="21" t="n">
        <f aca="false">IF(P31=0,0,B31/(3600*P31))</f>
        <v>8.94444444444445</v>
      </c>
      <c r="I31" s="22" t="n">
        <f aca="false">IF(S31=0,0,1000*U31*G31*1.2*H31*H31/(2*S31))</f>
        <v>1.01602336376196</v>
      </c>
      <c r="J31" s="23"/>
      <c r="K31" s="23"/>
      <c r="L31" s="23"/>
      <c r="M31" s="23"/>
      <c r="N31" s="24" t="n">
        <f aca="false">J31+K31+2*L31+1.2*M31</f>
        <v>0</v>
      </c>
      <c r="O31" s="24" t="n">
        <f aca="false">I31+N31*W31</f>
        <v>1.01602336376196</v>
      </c>
      <c r="P31" s="25" t="n">
        <f aca="false">IF(E31=0,3.1415926*D31*D31/4000000,D31*E31/1000000)</f>
        <v>0.5</v>
      </c>
      <c r="Q31" s="26" t="n">
        <f aca="false">B31/($Q$2*3600)</f>
        <v>0.74537037037037</v>
      </c>
      <c r="R31" s="27" t="n">
        <f aca="false">2*(D31+E31)</f>
        <v>3000</v>
      </c>
      <c r="S31" s="28" t="n">
        <f aca="false">IF(E31=0,D31,4000000*P31/R31)</f>
        <v>666.666666666667</v>
      </c>
      <c r="T31" s="27" t="n">
        <f aca="false">H31*S31/(1000*0.000015)</f>
        <v>397530.864197531</v>
      </c>
      <c r="U31" s="29" t="n">
        <f aca="false">IF(T31=0,0,0.11*((0.1/S31)+(68/T31))^0.25)</f>
        <v>0.0147244082151006</v>
      </c>
      <c r="V31" s="30" t="n">
        <f aca="false">I31/(G31*9.8)</f>
        <v>0.108183499247059</v>
      </c>
      <c r="W31" s="30" t="n">
        <f aca="false">1.2*H31*H31/(2*9.8)</f>
        <v>4.89814814814815</v>
      </c>
    </row>
    <row r="32" customFormat="false" ht="15.25" hidden="false" customHeight="false" outlineLevel="0" collapsed="false">
      <c r="A32" s="16" t="n">
        <v>7</v>
      </c>
      <c r="B32" s="31" t="n">
        <f aca="false">$B$4*A32</f>
        <v>16100</v>
      </c>
      <c r="C32" s="18" t="n">
        <f aca="false">SQRT(Q32)*1000</f>
        <v>863.348348217781</v>
      </c>
      <c r="D32" s="19" t="n">
        <v>800</v>
      </c>
      <c r="E32" s="19" t="n">
        <v>600</v>
      </c>
      <c r="F32" s="18" t="n">
        <f aca="false">1000000*Q32/D32</f>
        <v>931.712962962963</v>
      </c>
      <c r="G32" s="20" t="n">
        <f aca="false">H32-H31</f>
        <v>0.372685185185185</v>
      </c>
      <c r="H32" s="21" t="n">
        <f aca="false">IF(P32=0,0,B32/(3600*P32))</f>
        <v>9.31712962962963</v>
      </c>
      <c r="I32" s="22" t="n">
        <f aca="false">IF(S32=0,0,1000*U32*G32*1.2*H32*H32/(2*S32))</f>
        <v>0.411675286129853</v>
      </c>
      <c r="J32" s="23"/>
      <c r="K32" s="23"/>
      <c r="L32" s="23"/>
      <c r="M32" s="23"/>
      <c r="N32" s="24" t="n">
        <f aca="false">J32+K32+2*L32+1.2*M32</f>
        <v>0</v>
      </c>
      <c r="O32" s="24" t="n">
        <f aca="false">I32+N32*W32</f>
        <v>0.411675286129853</v>
      </c>
      <c r="P32" s="25" t="n">
        <f aca="false">IF(E32=0,3.1415926*D32*D32/4000000,D32*E32/1000000)</f>
        <v>0.48</v>
      </c>
      <c r="Q32" s="26" t="n">
        <f aca="false">B32/($Q$2*3600)</f>
        <v>0.74537037037037</v>
      </c>
      <c r="R32" s="27" t="n">
        <f aca="false">2*(D32+E32)</f>
        <v>2800</v>
      </c>
      <c r="S32" s="28" t="n">
        <f aca="false">IF(E32=0,D32,4000000*P32/R32)</f>
        <v>685.714285714286</v>
      </c>
      <c r="T32" s="27" t="n">
        <f aca="false">H32*S32/(1000*0.000015)</f>
        <v>425925.925925926</v>
      </c>
      <c r="U32" s="29" t="n">
        <f aca="false">IF(T32=0,0,0.11*((0.1/S32)+(68/T32))^0.25)</f>
        <v>0.0145425423769985</v>
      </c>
      <c r="V32" s="30" t="n">
        <f aca="false">I32/(G32*9.8)</f>
        <v>0.112716265438013</v>
      </c>
      <c r="W32" s="30" t="n">
        <f aca="false">1.2*H32*H32/(2*9.8)</f>
        <v>5.3148308899177</v>
      </c>
    </row>
    <row r="33" customFormat="false" ht="15.25" hidden="false" customHeight="false" outlineLevel="0" collapsed="false">
      <c r="A33" s="16" t="n">
        <v>8</v>
      </c>
      <c r="B33" s="31" t="n">
        <f aca="false">$B$4*A33</f>
        <v>18400</v>
      </c>
      <c r="C33" s="18" t="n">
        <f aca="false">SQRT(Q33)*1000</f>
        <v>922.958206990897</v>
      </c>
      <c r="D33" s="19" t="n">
        <v>1000</v>
      </c>
      <c r="E33" s="19" t="n">
        <v>500</v>
      </c>
      <c r="F33" s="18" t="n">
        <f aca="false">1000000*Q33/D33</f>
        <v>851.851851851852</v>
      </c>
      <c r="G33" s="20" t="n">
        <f aca="false">H33-H31</f>
        <v>1.27777777777778</v>
      </c>
      <c r="H33" s="21" t="n">
        <f aca="false">IF(P33=0,0,B33/(3600*P33))</f>
        <v>10.2222222222222</v>
      </c>
      <c r="I33" s="22" t="n">
        <f aca="false">IF(S33=0,0,1000*U33*G33*1.2*H33*H33/(2*S33))</f>
        <v>1.73917544871719</v>
      </c>
      <c r="J33" s="23"/>
      <c r="K33" s="23"/>
      <c r="L33" s="23"/>
      <c r="M33" s="23"/>
      <c r="N33" s="24" t="n">
        <f aca="false">J33+K33+2*L33+1.2*M33</f>
        <v>0</v>
      </c>
      <c r="O33" s="24" t="n">
        <f aca="false">I33+N33*W33</f>
        <v>1.73917544871719</v>
      </c>
      <c r="P33" s="25" t="n">
        <f aca="false">IF(E33=0,3.1415926*D33*D33/4000000,D33*E33/1000000)</f>
        <v>0.5</v>
      </c>
      <c r="Q33" s="26" t="n">
        <f aca="false">B33/($Q$2*3600)</f>
        <v>0.851851851851852</v>
      </c>
      <c r="R33" s="27" t="n">
        <f aca="false">IF(E33=0,3.1415926*D33,2*(D33+E33))</f>
        <v>3000</v>
      </c>
      <c r="S33" s="28" t="n">
        <f aca="false">IF(E33=0,D33,4000000*P33/R33)</f>
        <v>666.666666666667</v>
      </c>
      <c r="T33" s="27" t="n">
        <f aca="false">H33*S33/(1000*0.000015)</f>
        <v>454320.987654321</v>
      </c>
      <c r="U33" s="29" t="n">
        <f aca="false">IF(T33=0,0,0.11*((0.1/S33)+(68/T33))^0.25)</f>
        <v>0.0144728786210747</v>
      </c>
      <c r="V33" s="30" t="n">
        <f aca="false">I33/(G33*9.8)</f>
        <v>0.138887125452127</v>
      </c>
      <c r="W33" s="30" t="n">
        <f aca="false">1.2*H33*H33/(2*9.8)</f>
        <v>6.39758125472411</v>
      </c>
    </row>
    <row r="34" customFormat="false" ht="15.25" hidden="false" customHeight="false" outlineLevel="0" collapsed="false">
      <c r="A34" s="16" t="n">
        <v>9</v>
      </c>
      <c r="B34" s="31" t="n">
        <f aca="false">$B$4*A34</f>
        <v>20700</v>
      </c>
      <c r="C34" s="18" t="n">
        <f aca="false">SQRT(Q34)*1000</f>
        <v>978.945010372561</v>
      </c>
      <c r="D34" s="19" t="n">
        <v>1200</v>
      </c>
      <c r="E34" s="19" t="n">
        <v>600</v>
      </c>
      <c r="F34" s="18" t="n">
        <f aca="false">1000000*Q34/D34</f>
        <v>798.611111111111</v>
      </c>
      <c r="G34" s="20" t="n">
        <f aca="false">H34-H33</f>
        <v>-2.23611111111111</v>
      </c>
      <c r="H34" s="21" t="n">
        <f aca="false">IF(P34=0,0,B34/(3600*P34))</f>
        <v>7.98611111111111</v>
      </c>
      <c r="I34" s="22" t="n">
        <f aca="false">IF(S34=0,0,1000*U34*G34*1.2*H34*H34/(2*S34))</f>
        <v>-1.52825790504596</v>
      </c>
      <c r="J34" s="23"/>
      <c r="K34" s="23"/>
      <c r="L34" s="23"/>
      <c r="M34" s="23"/>
      <c r="N34" s="24" t="n">
        <f aca="false">J34+K34+2*L34+1.2*M34</f>
        <v>0</v>
      </c>
      <c r="O34" s="24" t="n">
        <f aca="false">I34+N34*W34</f>
        <v>-1.52825790504596</v>
      </c>
      <c r="P34" s="25" t="n">
        <f aca="false">IF(E34=0,3.1415926*D34*D34/4000000,D34*E34/1000000)</f>
        <v>0.72</v>
      </c>
      <c r="Q34" s="26" t="n">
        <f aca="false">B34/($Q$2*3600)</f>
        <v>0.958333333333333</v>
      </c>
      <c r="R34" s="27" t="n">
        <f aca="false">IF(E34=0,3.1415926*D34,2*(D34+E34))</f>
        <v>3600</v>
      </c>
      <c r="S34" s="28" t="n">
        <f aca="false">IF(E34=0,D34,4000000*P34/R34)</f>
        <v>800</v>
      </c>
      <c r="T34" s="27" t="n">
        <f aca="false">H34*S34/(1000*0.000015)</f>
        <v>425925.925925926</v>
      </c>
      <c r="U34" s="29" t="n">
        <f aca="false">IF(T34=0,0,0.11*((0.1/S34)+(68/T34))^0.25)</f>
        <v>0.0142879957178183</v>
      </c>
      <c r="V34" s="30" t="n">
        <f aca="false">I34/(G34*9.8)</f>
        <v>0.0697392376494544</v>
      </c>
      <c r="W34" s="30" t="n">
        <f aca="false">1.2*H34*H34/(2*9.8)</f>
        <v>3.90477371504157</v>
      </c>
    </row>
    <row r="35" customFormat="false" ht="15.25" hidden="false" customHeight="false" outlineLevel="0" collapsed="false">
      <c r="A35" s="16" t="n">
        <v>10</v>
      </c>
      <c r="B35" s="31" t="n">
        <f aca="false">$B$4*A35</f>
        <v>23000</v>
      </c>
      <c r="C35" s="18" t="n">
        <f aca="false">SQRT(Q35)*1000</f>
        <v>1031.89864561148</v>
      </c>
      <c r="D35" s="19" t="n">
        <v>1000</v>
      </c>
      <c r="E35" s="19" t="n">
        <v>1000</v>
      </c>
      <c r="F35" s="18" t="n">
        <f aca="false">1000000*Q35/D35</f>
        <v>1064.81481481481</v>
      </c>
      <c r="G35" s="20" t="n">
        <f aca="false">H35-H34</f>
        <v>-1.59722222222222</v>
      </c>
      <c r="H35" s="21" t="n">
        <f aca="false">IF(P35=0,0,B35/(3600*P35))</f>
        <v>6.38888888888889</v>
      </c>
      <c r="I35" s="22" t="n">
        <f aca="false">IF(S35=0,0,1000*U35*G35*1.2*H35*H35/(2*S35))</f>
        <v>-0.546207854117303</v>
      </c>
      <c r="J35" s="23"/>
      <c r="K35" s="23"/>
      <c r="L35" s="23"/>
      <c r="M35" s="23"/>
      <c r="N35" s="24" t="n">
        <f aca="false">J35+K35+2*L35+1.2*M35</f>
        <v>0</v>
      </c>
      <c r="O35" s="24" t="n">
        <f aca="false">I35+N35*W35</f>
        <v>-0.546207854117303</v>
      </c>
      <c r="P35" s="25" t="n">
        <f aca="false">IF(E35=0,3.1415926*D35*D35/4000000,D35*E35/1000000)</f>
        <v>1</v>
      </c>
      <c r="Q35" s="26" t="n">
        <f aca="false">B35/($Q$2*3600)</f>
        <v>1.06481481481481</v>
      </c>
      <c r="R35" s="27" t="n">
        <f aca="false">2*(D35+E35)</f>
        <v>4000</v>
      </c>
      <c r="S35" s="28" t="n">
        <f aca="false">IF(E35=0,D35,4000000*P35/R35)</f>
        <v>1000</v>
      </c>
      <c r="T35" s="27" t="n">
        <f aca="false">H35*S35/(1000*0.000015)</f>
        <v>425925.925925926</v>
      </c>
      <c r="U35" s="29" t="n">
        <f aca="false">IF(T35=0,0,0.11*((0.1/S35)+(68/T35))^0.25)</f>
        <v>0.0139633838205512</v>
      </c>
      <c r="V35" s="30" t="n">
        <f aca="false">I35/(G35*9.8)</f>
        <v>0.0348952666339359</v>
      </c>
      <c r="W35" s="30" t="n">
        <f aca="false">1.2*H35*H35/(2*9.8)</f>
        <v>2.49905517762661</v>
      </c>
    </row>
    <row r="36" customFormat="false" ht="15.25" hidden="false" customHeight="false" outlineLevel="0" collapsed="false">
      <c r="A36" s="16" t="n">
        <v>11</v>
      </c>
      <c r="B36" s="31" t="n">
        <v>23000</v>
      </c>
      <c r="C36" s="18" t="n">
        <f aca="false">SQRT(Q36)*1000</f>
        <v>1031.89864561148</v>
      </c>
      <c r="D36" s="19" t="n">
        <v>1100</v>
      </c>
      <c r="E36" s="19" t="n">
        <v>400</v>
      </c>
      <c r="F36" s="18" t="n">
        <f aca="false">1000000*Q36/D36</f>
        <v>968.013468013468</v>
      </c>
      <c r="G36" s="20" t="n">
        <f aca="false">H36-H35</f>
        <v>8.13131313131313</v>
      </c>
      <c r="H36" s="21" t="n">
        <f aca="false">IF(P36=0,0,B36/(3600*P36))</f>
        <v>14.520202020202</v>
      </c>
      <c r="I36" s="22" t="n">
        <f aca="false">IF(S36=0,0,1000*U36*G36*1.2*H36*H36/(2*S36))</f>
        <v>25.1727412471549</v>
      </c>
      <c r="J36" s="23"/>
      <c r="K36" s="23"/>
      <c r="L36" s="23"/>
      <c r="M36" s="23"/>
      <c r="N36" s="24" t="n">
        <f aca="false">J36+K36+2*L36+1.2*M36</f>
        <v>0</v>
      </c>
      <c r="O36" s="24" t="n">
        <f aca="false">I36+N36*W36</f>
        <v>25.1727412471549</v>
      </c>
      <c r="P36" s="25" t="n">
        <f aca="false">IF(E36=0,3.1415926*D36*D36/4000000,D36*E36/1000000)</f>
        <v>0.44</v>
      </c>
      <c r="Q36" s="26" t="n">
        <f aca="false">B36/($Q$2*3600)</f>
        <v>1.06481481481481</v>
      </c>
      <c r="R36" s="27" t="n">
        <f aca="false">IF(E36=0,3.1415926*D36,2*(D36+E36))</f>
        <v>3000</v>
      </c>
      <c r="S36" s="28" t="n">
        <f aca="false">IF(E36=0,D36,4000000*P36/R36)</f>
        <v>586.666666666667</v>
      </c>
      <c r="T36" s="27" t="n">
        <f aca="false">H36*S36/(1000*0.000015)</f>
        <v>567901.234567901</v>
      </c>
      <c r="U36" s="29" t="n">
        <f aca="false">IF(T36=0,0,0.11*((0.1/S36)+(68/T36))^0.25)</f>
        <v>0.0143570320900369</v>
      </c>
      <c r="V36" s="30" t="n">
        <f aca="false">I36/(G36*9.8)</f>
        <v>0.315895726133646</v>
      </c>
      <c r="W36" s="30" t="n">
        <f aca="false">1.2*H36*H36/(2*9.8)</f>
        <v>12.9083428596416</v>
      </c>
    </row>
    <row r="37" customFormat="false" ht="15.25" hidden="false" customHeight="false" outlineLevel="0" collapsed="false">
      <c r="O37" s="32"/>
      <c r="P37" s="33"/>
      <c r="Q37" s="34"/>
      <c r="R37" s="35"/>
      <c r="S37" s="36"/>
      <c r="T37" s="35"/>
      <c r="U37" s="37"/>
      <c r="V37" s="38"/>
      <c r="W37" s="38"/>
    </row>
    <row r="38" customFormat="false" ht="15.25" hidden="false" customHeight="false" outlineLevel="0" collapsed="false">
      <c r="A38" s="16" t="n">
        <v>10</v>
      </c>
      <c r="B38" s="31" t="n">
        <v>5700</v>
      </c>
      <c r="C38" s="18" t="n">
        <f aca="false">SQRT(Q38)*1000</f>
        <v>513.701166914082</v>
      </c>
      <c r="D38" s="19" t="n">
        <v>800</v>
      </c>
      <c r="E38" s="19" t="n">
        <v>400</v>
      </c>
      <c r="F38" s="18" t="n">
        <f aca="false">1000000*Q38/D38</f>
        <v>329.861111111111</v>
      </c>
      <c r="G38" s="20" t="n">
        <v>1</v>
      </c>
      <c r="H38" s="21" t="n">
        <f aca="false">IF(P38=0,0,B38/(3600*P38))</f>
        <v>4.94791666666667</v>
      </c>
      <c r="I38" s="22" t="n">
        <f aca="false">IF(S38=0,0,1000*U38*G38*1.2*H38*H38/(2*S38))</f>
        <v>0.468946081720748</v>
      </c>
      <c r="J38" s="23"/>
      <c r="K38" s="23"/>
      <c r="L38" s="23"/>
      <c r="M38" s="23"/>
      <c r="N38" s="24" t="n">
        <f aca="false">J38+K38+2*L38+1.2*M38</f>
        <v>0</v>
      </c>
      <c r="O38" s="24" t="n">
        <f aca="false">I38+N38*W38</f>
        <v>0.468946081720748</v>
      </c>
      <c r="P38" s="25" t="n">
        <f aca="false">IF(E38=0,3.1415926*D38*D38/4000000,D38*E38/1000000)</f>
        <v>0.32</v>
      </c>
      <c r="Q38" s="26" t="n">
        <f aca="false">B38/($Q$2*3600)</f>
        <v>0.263888888888889</v>
      </c>
      <c r="R38" s="27" t="n">
        <f aca="false">IF(E38=0,3.1415926*D38,2*(D38+E38))</f>
        <v>2400</v>
      </c>
      <c r="S38" s="28" t="n">
        <f aca="false">IF(E38=0,D38,4000000*P38/R38)</f>
        <v>533.333333333333</v>
      </c>
      <c r="T38" s="27" t="n">
        <f aca="false">H38*S38/(1000*0.000015)</f>
        <v>175925.925925926</v>
      </c>
      <c r="U38" s="29" t="n">
        <f aca="false">IF(T38=0,0,0.11*((0.1/S38)+(68/T38))^0.25)</f>
        <v>0.0170265099233523</v>
      </c>
      <c r="V38" s="30" t="n">
        <f aca="false">I38/(G38*9.8)</f>
        <v>0.047851640991913</v>
      </c>
      <c r="W38" s="30" t="n">
        <f aca="false">1.2*H38*H38/(2*9.8)</f>
        <v>1.49889057185374</v>
      </c>
    </row>
    <row r="40" customFormat="false" ht="15.25" hidden="false" customHeight="false" outlineLevel="0" collapsed="false">
      <c r="A40" s="1" t="s">
        <v>40</v>
      </c>
      <c r="B40" s="40" t="n">
        <f aca="false">B3/8</f>
        <v>2875</v>
      </c>
      <c r="P40" s="0"/>
    </row>
    <row r="41" customFormat="false" ht="15.25" hidden="false" customHeight="false" outlineLevel="0" collapsed="false">
      <c r="A41" s="16" t="n">
        <v>1</v>
      </c>
      <c r="B41" s="31" t="n">
        <f aca="false">$B$40*A41</f>
        <v>2875</v>
      </c>
      <c r="C41" s="18" t="n">
        <f aca="false">SQRT(Q41)*1000</f>
        <v>364.831264904547</v>
      </c>
      <c r="D41" s="19" t="n">
        <v>500</v>
      </c>
      <c r="E41" s="19" t="n">
        <v>400</v>
      </c>
      <c r="F41" s="18" t="n">
        <f aca="false">1000000*Q41/D41</f>
        <v>266.203703703704</v>
      </c>
      <c r="G41" s="20"/>
      <c r="H41" s="21" t="n">
        <f aca="false">IF(P41=0,0,B41/(3600*P41))</f>
        <v>3.99305555555556</v>
      </c>
      <c r="I41" s="22" t="n">
        <f aca="false">IF(S41=0,0,1000*U41*G41*1.2*H41*H41/(2*S41))</f>
        <v>0</v>
      </c>
      <c r="J41" s="23"/>
      <c r="K41" s="23"/>
      <c r="L41" s="23"/>
      <c r="M41" s="23"/>
      <c r="N41" s="24" t="n">
        <f aca="false">J41+K41+2*L41+1.2*M41</f>
        <v>0</v>
      </c>
      <c r="O41" s="24" t="n">
        <f aca="false">I41+N41*W41</f>
        <v>0</v>
      </c>
      <c r="P41" s="25" t="n">
        <f aca="false">IF(E41=0,3.1415926*D41*D41/4000000,D41*E41/1000000)</f>
        <v>0.2</v>
      </c>
      <c r="Q41" s="26" t="n">
        <f aca="false">B41/($Q$2*3600)</f>
        <v>0.133101851851852</v>
      </c>
      <c r="R41" s="27" t="n">
        <f aca="false">2*(D41+E41)</f>
        <v>1800</v>
      </c>
      <c r="S41" s="28" t="n">
        <f aca="false">IF(E41=0,D41,4000000*P41/R41)</f>
        <v>444.444444444444</v>
      </c>
      <c r="T41" s="27" t="n">
        <f aca="false">H41*S41/(1000*0.000015)</f>
        <v>118312.757201646</v>
      </c>
      <c r="U41" s="29" t="n">
        <f aca="false">IF(T41=0,0,0.11*((0.1/S41)+(68/T41))^0.25)</f>
        <v>0.0184982631047626</v>
      </c>
      <c r="V41" s="30" t="e">
        <f aca="false">I41/(G41*9.8)</f>
        <v>#DIV/0!</v>
      </c>
      <c r="W41" s="30" t="n">
        <f aca="false">1.2*H41*H41/(2*9.8)</f>
        <v>0.976193428760393</v>
      </c>
    </row>
    <row r="42" customFormat="false" ht="15.25" hidden="false" customHeight="false" outlineLevel="0" collapsed="false">
      <c r="A42" s="16" t="n">
        <v>2</v>
      </c>
      <c r="B42" s="31" t="n">
        <f aca="false">$B$40*A42</f>
        <v>5750</v>
      </c>
      <c r="C42" s="18" t="n">
        <f aca="false">SQRT(Q42)*1000</f>
        <v>515.949322805742</v>
      </c>
      <c r="D42" s="19" t="n">
        <v>800</v>
      </c>
      <c r="E42" s="19" t="n">
        <v>400</v>
      </c>
      <c r="F42" s="18" t="n">
        <f aca="false">1000000*Q42/D42</f>
        <v>332.75462962963</v>
      </c>
      <c r="G42" s="20"/>
      <c r="H42" s="21" t="n">
        <f aca="false">IF(P42=0,0,B42/(3600*P42))</f>
        <v>4.99131944444445</v>
      </c>
      <c r="I42" s="22" t="n">
        <f aca="false">IF(S42=0,0,1000*U42*G42*1.2*H42*H42/(2*S42))</f>
        <v>0</v>
      </c>
      <c r="J42" s="23"/>
      <c r="K42" s="23"/>
      <c r="L42" s="23"/>
      <c r="M42" s="23"/>
      <c r="N42" s="24" t="n">
        <f aca="false">J42+K42+2*L42+1.2*M42</f>
        <v>0</v>
      </c>
      <c r="O42" s="24" t="n">
        <f aca="false">I42+N42*W42</f>
        <v>0</v>
      </c>
      <c r="P42" s="25" t="n">
        <f aca="false">IF(E42=0,3.1415926*D42*D42/4000000,D42*E42/1000000)</f>
        <v>0.32</v>
      </c>
      <c r="Q42" s="26" t="n">
        <f aca="false">B42/($Q$2*3600)</f>
        <v>0.266203703703704</v>
      </c>
      <c r="R42" s="27" t="n">
        <f aca="false">IF(E42=0,3.1415926*D42,2*(D42+E42))</f>
        <v>2400</v>
      </c>
      <c r="S42" s="28" t="n">
        <f aca="false">IF(E42=0,D42,4000000*P42/R42)</f>
        <v>533.333333333333</v>
      </c>
      <c r="T42" s="27" t="n">
        <f aca="false">H42*S42/(1000*0.000015)</f>
        <v>177469.135802469</v>
      </c>
      <c r="U42" s="29" t="n">
        <f aca="false">IF(T42=0,0,0.11*((0.1/S42)+(68/T42))^0.25)</f>
        <v>0.0170015311628701</v>
      </c>
      <c r="V42" s="30" t="e">
        <f aca="false">I42/(G42*9.8)</f>
        <v>#DIV/0!</v>
      </c>
      <c r="W42" s="30" t="n">
        <f aca="false">1.2*H42*H42/(2*9.8)</f>
        <v>1.52530223243811</v>
      </c>
    </row>
    <row r="43" customFormat="false" ht="15.25" hidden="false" customHeight="false" outlineLevel="0" collapsed="false">
      <c r="A43" s="16" t="n">
        <v>3</v>
      </c>
      <c r="B43" s="31" t="n">
        <f aca="false">$B$40*A43</f>
        <v>8625</v>
      </c>
      <c r="C43" s="18" t="n">
        <f aca="false">SQRT(Q43)*1000</f>
        <v>631.906287004296</v>
      </c>
      <c r="D43" s="19" t="n">
        <v>1000</v>
      </c>
      <c r="E43" s="19" t="n">
        <v>400</v>
      </c>
      <c r="F43" s="18" t="n">
        <f aca="false">1000000*Q43/D43</f>
        <v>399.305555555556</v>
      </c>
      <c r="G43" s="20"/>
      <c r="H43" s="21" t="n">
        <f aca="false">IF(P43=0,0,B43/(3600*P43))</f>
        <v>5.98958333333333</v>
      </c>
      <c r="I43" s="22" t="n">
        <f aca="false">IF(S43=0,0,1000*U43*G43*1.2*H43*H43/(2*S43))</f>
        <v>0</v>
      </c>
      <c r="J43" s="23"/>
      <c r="K43" s="23"/>
      <c r="L43" s="23"/>
      <c r="M43" s="23"/>
      <c r="N43" s="24" t="n">
        <f aca="false">J43+K43+2*L43+1.2*M43</f>
        <v>0</v>
      </c>
      <c r="O43" s="24" t="n">
        <f aca="false">I43+N43*W43</f>
        <v>0</v>
      </c>
      <c r="P43" s="25" t="n">
        <f aca="false">IF(E43=0,3.1415926*D43*D43/4000000,D43*E43/1000000)</f>
        <v>0.4</v>
      </c>
      <c r="Q43" s="26" t="n">
        <f aca="false">B43/($Q$2*3600)</f>
        <v>0.399305555555556</v>
      </c>
      <c r="R43" s="27" t="n">
        <f aca="false">2*(D43+E43)</f>
        <v>2800</v>
      </c>
      <c r="S43" s="28" t="n">
        <f aca="false">IF(E43=0,D43,4000000*P43/R43)</f>
        <v>571.428571428571</v>
      </c>
      <c r="T43" s="27" t="n">
        <f aca="false">H43*S43/(1000*0.000015)</f>
        <v>228174.603174603</v>
      </c>
      <c r="U43" s="29" t="n">
        <f aca="false">IF(T43=0,0,0.11*((0.1/S43)+(68/T43))^0.25)</f>
        <v>0.0162222825836751</v>
      </c>
      <c r="V43" s="30" t="e">
        <f aca="false">I43/(G43*9.8)</f>
        <v>#DIV/0!</v>
      </c>
      <c r="W43" s="30" t="n">
        <f aca="false">1.2*H43*H43/(2*9.8)</f>
        <v>2.19643521471088</v>
      </c>
    </row>
    <row r="44" customFormat="false" ht="15.25" hidden="false" customHeight="false" outlineLevel="0" collapsed="false">
      <c r="A44" s="16" t="n">
        <v>4</v>
      </c>
      <c r="B44" s="31" t="n">
        <f aca="false">$B$40*A44</f>
        <v>11500</v>
      </c>
      <c r="C44" s="18" t="n">
        <f aca="false">SQRT(Q44)*1000</f>
        <v>729.662529809094</v>
      </c>
      <c r="D44" s="19" t="n">
        <v>1200</v>
      </c>
      <c r="E44" s="19" t="n">
        <v>400</v>
      </c>
      <c r="F44" s="18" t="n">
        <f aca="false">1000000*Q44/D44</f>
        <v>443.672839506173</v>
      </c>
      <c r="G44" s="20"/>
      <c r="H44" s="21" t="n">
        <f aca="false">IF(P44=0,0,B44/(3600*P44))</f>
        <v>6.65509259259259</v>
      </c>
      <c r="I44" s="22" t="n">
        <f aca="false">IF(S44=0,0,1000*U44*G44*1.2*H44*H44/(2*S44))</f>
        <v>0</v>
      </c>
      <c r="J44" s="23"/>
      <c r="K44" s="23"/>
      <c r="L44" s="23"/>
      <c r="M44" s="23"/>
      <c r="N44" s="24" t="n">
        <f aca="false">J44+K44+2*L44+1.2*M44</f>
        <v>0</v>
      </c>
      <c r="O44" s="24" t="n">
        <f aca="false">I44+N44*W44</f>
        <v>0</v>
      </c>
      <c r="P44" s="25" t="n">
        <f aca="false">IF(E44=0,3.1415926*D44*D44/4000000,D44*E44/1000000)</f>
        <v>0.48</v>
      </c>
      <c r="Q44" s="26" t="n">
        <f aca="false">B44/($Q$2*3600)</f>
        <v>0.532407407407407</v>
      </c>
      <c r="R44" s="27" t="n">
        <f aca="false">2*(D44+E44)</f>
        <v>3200</v>
      </c>
      <c r="S44" s="28" t="n">
        <f aca="false">IF(E44=0,D44,4000000*P44/R44)</f>
        <v>600</v>
      </c>
      <c r="T44" s="27" t="n">
        <f aca="false">H44*S44/(1000*0.000015)</f>
        <v>266203.703703704</v>
      </c>
      <c r="U44" s="29" t="n">
        <f aca="false">IF(T44=0,0,0.11*((0.1/S44)+(68/T44))^0.25)</f>
        <v>0.0157670023615063</v>
      </c>
      <c r="V44" s="30" t="e">
        <f aca="false">I44/(G44*9.8)</f>
        <v>#DIV/0!</v>
      </c>
      <c r="W44" s="30" t="n">
        <f aca="false">1.2*H44*H44/(2*9.8)</f>
        <v>2.71164841322331</v>
      </c>
    </row>
    <row r="45" customFormat="false" ht="15.25" hidden="false" customHeight="false" outlineLevel="0" collapsed="false">
      <c r="A45" s="16" t="n">
        <v>4</v>
      </c>
      <c r="B45" s="31" t="n">
        <f aca="false">$B$40*A45</f>
        <v>11500</v>
      </c>
      <c r="C45" s="18" t="n">
        <f aca="false">SQRT(Q45)*1000</f>
        <v>729.662529809094</v>
      </c>
      <c r="D45" s="19" t="n">
        <v>1000</v>
      </c>
      <c r="E45" s="19" t="n">
        <v>500</v>
      </c>
      <c r="F45" s="18" t="n">
        <f aca="false">1000000*Q45/D45</f>
        <v>532.407407407407</v>
      </c>
      <c r="G45" s="20"/>
      <c r="H45" s="21" t="n">
        <f aca="false">IF(P45=0,0,B45/(3600*P45))</f>
        <v>6.38888888888889</v>
      </c>
      <c r="I45" s="22" t="n">
        <f aca="false">IF(S45=0,0,1000*U45*G45*1.2*H45*H45/(2*S45))</f>
        <v>0</v>
      </c>
      <c r="J45" s="23"/>
      <c r="K45" s="23"/>
      <c r="L45" s="23"/>
      <c r="M45" s="23"/>
      <c r="N45" s="24" t="n">
        <f aca="false">J45+K45+2*L45+1.2*M45</f>
        <v>0</v>
      </c>
      <c r="O45" s="24" t="n">
        <f aca="false">I45+N45*W45</f>
        <v>0</v>
      </c>
      <c r="P45" s="25" t="n">
        <f aca="false">IF(E45=0,3.1415926*D45*D45/4000000,D45*E45/1000000)</f>
        <v>0.5</v>
      </c>
      <c r="Q45" s="26" t="n">
        <f aca="false">B45/($Q$2*3600)</f>
        <v>0.532407407407407</v>
      </c>
      <c r="R45" s="27" t="n">
        <f aca="false">2*(D45+E45)</f>
        <v>3000</v>
      </c>
      <c r="S45" s="28" t="n">
        <f aca="false">IF(E45=0,D45,4000000*P45/R45)</f>
        <v>666.666666666667</v>
      </c>
      <c r="T45" s="27" t="n">
        <f aca="false">H45*S45/(1000*0.000015)</f>
        <v>283950.617283951</v>
      </c>
      <c r="U45" s="29" t="n">
        <f aca="false">IF(T45=0,0,0.11*((0.1/S45)+(68/T45))^0.25)</f>
        <v>0.01545302441204</v>
      </c>
      <c r="V45" s="30" t="e">
        <f aca="false">I45/(G45*9.8)</f>
        <v>#DIV/0!</v>
      </c>
      <c r="W45" s="30" t="n">
        <f aca="false">1.2*H45*H45/(2*9.8)</f>
        <v>2.49905517762661</v>
      </c>
    </row>
    <row r="46" customFormat="false" ht="15.25" hidden="false" customHeight="false" outlineLevel="0" collapsed="false">
      <c r="A46" s="16" t="n">
        <v>5</v>
      </c>
      <c r="B46" s="31" t="n">
        <f aca="false">$B$40*A46</f>
        <v>14375</v>
      </c>
      <c r="C46" s="18" t="n">
        <f aca="false">SQRT(Q46)*1000</f>
        <v>815.787508643801</v>
      </c>
      <c r="D46" s="19" t="n">
        <v>1000</v>
      </c>
      <c r="E46" s="19" t="n">
        <v>600</v>
      </c>
      <c r="F46" s="18" t="n">
        <f aca="false">1000000*Q46/D46</f>
        <v>665.509259259259</v>
      </c>
      <c r="G46" s="20"/>
      <c r="H46" s="21" t="n">
        <f aca="false">IF(P46=0,0,B46/(3600*P46))</f>
        <v>6.65509259259259</v>
      </c>
      <c r="I46" s="22" t="n">
        <f aca="false">IF(S46=0,0,1000*U46*G46*1.2*H46*H46/(2*S46))</f>
        <v>0</v>
      </c>
      <c r="J46" s="23"/>
      <c r="K46" s="23"/>
      <c r="L46" s="23"/>
      <c r="M46" s="23"/>
      <c r="N46" s="24" t="n">
        <f aca="false">J46+K46+2*L46+1.2*M46</f>
        <v>0</v>
      </c>
      <c r="O46" s="24" t="n">
        <f aca="false">I46+N46*W46</f>
        <v>0</v>
      </c>
      <c r="P46" s="25" t="n">
        <f aca="false">IF(E46=0,3.1415926*D46*D46/4000000,D46*E46/1000000)</f>
        <v>0.6</v>
      </c>
      <c r="Q46" s="26" t="n">
        <f aca="false">B46/($Q$2*3600)</f>
        <v>0.665509259259259</v>
      </c>
      <c r="R46" s="27" t="n">
        <f aca="false">IF(E46=0,3.1415926*D46,2*(D46+E46))</f>
        <v>3200</v>
      </c>
      <c r="S46" s="28" t="n">
        <f aca="false">IF(E46=0,D46,4000000*P46/R46)</f>
        <v>750</v>
      </c>
      <c r="T46" s="27" t="n">
        <f aca="false">H46*S46/(1000*0.000015)</f>
        <v>332754.62962963</v>
      </c>
      <c r="U46" s="29" t="n">
        <f aca="false">IF(T46=0,0,0.11*((0.1/S46)+(68/T46))^0.25)</f>
        <v>0.0149115101825278</v>
      </c>
      <c r="V46" s="30" t="e">
        <f aca="false">I46/(G46*9.8)</f>
        <v>#DIV/0!</v>
      </c>
      <c r="W46" s="30" t="n">
        <f aca="false">1.2*H46*H46/(2*9.8)</f>
        <v>2.71164841322331</v>
      </c>
    </row>
    <row r="47" customFormat="false" ht="15.25" hidden="false" customHeight="false" outlineLevel="0" collapsed="false">
      <c r="A47" s="16" t="n">
        <v>6</v>
      </c>
      <c r="B47" s="31" t="n">
        <f aca="false">$B$40*A47</f>
        <v>17250</v>
      </c>
      <c r="C47" s="18" t="n">
        <f aca="false">SQRT(Q47)*1000</f>
        <v>893.650441230301</v>
      </c>
      <c r="D47" s="19" t="n">
        <v>1000</v>
      </c>
      <c r="E47" s="19" t="n">
        <v>700</v>
      </c>
      <c r="F47" s="18" t="n">
        <f aca="false">1000000*Q47/D47</f>
        <v>798.611111111111</v>
      </c>
      <c r="G47" s="20"/>
      <c r="H47" s="21" t="n">
        <f aca="false">IF(P47=0,0,B47/(3600*P47))</f>
        <v>6.8452380952381</v>
      </c>
      <c r="I47" s="22" t="n">
        <f aca="false">IF(S47=0,0,1000*U47*G47*1.2*H47*H47/(2*S47))</f>
        <v>0</v>
      </c>
      <c r="J47" s="23"/>
      <c r="K47" s="23"/>
      <c r="L47" s="23"/>
      <c r="M47" s="23"/>
      <c r="N47" s="24" t="n">
        <f aca="false">J47+K47+2*L47+1.2*M47</f>
        <v>0</v>
      </c>
      <c r="O47" s="24" t="n">
        <f aca="false">I47+N47*W47</f>
        <v>0</v>
      </c>
      <c r="P47" s="25" t="n">
        <f aca="false">IF(E47=0,3.1415926*D47*D47/4000000,D47*E47/1000000)</f>
        <v>0.7</v>
      </c>
      <c r="Q47" s="26" t="n">
        <f aca="false">B47/($Q$2*3600)</f>
        <v>0.798611111111111</v>
      </c>
      <c r="R47" s="27" t="n">
        <f aca="false">IF(E47=0,3.1415926*D47,2*(D47+E47))</f>
        <v>3400</v>
      </c>
      <c r="S47" s="28" t="n">
        <f aca="false">IF(E47=0,D47,4000000*P47/R47)</f>
        <v>823.529411764706</v>
      </c>
      <c r="T47" s="27" t="n">
        <f aca="false">H47*S47/(1000*0.000015)</f>
        <v>375816.993464052</v>
      </c>
      <c r="U47" s="29" t="n">
        <f aca="false">IF(T47=0,0,0.11*((0.1/S47)+(68/T47))^0.25)</f>
        <v>0.0145052939740215</v>
      </c>
      <c r="V47" s="30" t="e">
        <f aca="false">I47/(G47*9.8)</f>
        <v>#DIV/0!</v>
      </c>
      <c r="W47" s="30" t="n">
        <f aca="false">1.2*H47*H47/(2*9.8)</f>
        <v>2.8688133416632</v>
      </c>
    </row>
    <row r="48" customFormat="false" ht="15.25" hidden="false" customHeight="false" outlineLevel="0" collapsed="false">
      <c r="A48" s="16" t="n">
        <v>7</v>
      </c>
      <c r="B48" s="31" t="n">
        <f aca="false">$B$40*A48</f>
        <v>20125</v>
      </c>
      <c r="C48" s="18" t="n">
        <f aca="false">SQRT(Q48)*1000</f>
        <v>965.252797438559</v>
      </c>
      <c r="D48" s="19" t="n">
        <v>1000</v>
      </c>
      <c r="E48" s="19" t="n">
        <v>800</v>
      </c>
      <c r="F48" s="18" t="n">
        <f aca="false">1000000*Q48/D48</f>
        <v>931.712962962963</v>
      </c>
      <c r="G48" s="20"/>
      <c r="H48" s="21" t="n">
        <f aca="false">IF(P48=0,0,B48/(3600*P48))</f>
        <v>6.98784722222222</v>
      </c>
      <c r="I48" s="22" t="n">
        <f aca="false">IF(S48=0,0,1000*U48*G48*1.2*H48*H48/(2*S48))</f>
        <v>0</v>
      </c>
      <c r="J48" s="23"/>
      <c r="K48" s="23"/>
      <c r="L48" s="23"/>
      <c r="M48" s="23"/>
      <c r="N48" s="24" t="n">
        <f aca="false">J48+K48+2*L48+1.2*M48</f>
        <v>0</v>
      </c>
      <c r="O48" s="24" t="n">
        <f aca="false">I48+N48*W48</f>
        <v>0</v>
      </c>
      <c r="P48" s="25" t="n">
        <f aca="false">IF(E48=0,3.1415926*D48*D48/4000000,D48*E48/1000000)</f>
        <v>0.8</v>
      </c>
      <c r="Q48" s="26" t="n">
        <f aca="false">B48/($Q$2*3600)</f>
        <v>0.931712962962963</v>
      </c>
      <c r="R48" s="27" t="n">
        <f aca="false">2*(D48+E48)</f>
        <v>3600</v>
      </c>
      <c r="S48" s="28" t="n">
        <f aca="false">IF(E48=0,D48,4000000*P48/R48)</f>
        <v>888.888888888889</v>
      </c>
      <c r="T48" s="27" t="n">
        <f aca="false">H48*S48/(1000*0.000015)</f>
        <v>414094.650205761</v>
      </c>
      <c r="U48" s="29" t="n">
        <f aca="false">IF(T48=0,0,0.11*((0.1/S48)+(68/T48))^0.25)</f>
        <v>0.0141873190891392</v>
      </c>
      <c r="V48" s="30" t="e">
        <f aca="false">I48/(G48*9.8)</f>
        <v>#DIV/0!</v>
      </c>
      <c r="W48" s="30" t="n">
        <f aca="false">1.2*H48*H48/(2*9.8)</f>
        <v>2.9895923755787</v>
      </c>
    </row>
    <row r="49" customFormat="false" ht="15.25" hidden="false" customHeight="false" outlineLevel="0" collapsed="false">
      <c r="A49" s="16" t="n">
        <v>8</v>
      </c>
      <c r="B49" s="31" t="n">
        <f aca="false">$B$40*A49</f>
        <v>23000</v>
      </c>
      <c r="C49" s="18" t="n">
        <f aca="false">SQRT(Q49)*1000</f>
        <v>1031.89864561148</v>
      </c>
      <c r="D49" s="19" t="n">
        <v>1000</v>
      </c>
      <c r="E49" s="19" t="n">
        <v>1000</v>
      </c>
      <c r="F49" s="18" t="n">
        <f aca="false">1000000*Q49/D49</f>
        <v>1064.81481481481</v>
      </c>
      <c r="G49" s="20"/>
      <c r="H49" s="21" t="n">
        <f aca="false">IF(P49=0,0,B49/(3600*P49))</f>
        <v>6.38888888888889</v>
      </c>
      <c r="I49" s="22" t="n">
        <f aca="false">IF(S49=0,0,1000*U49*G49*1.2*H49*H49/(2*S49))</f>
        <v>0</v>
      </c>
      <c r="J49" s="23"/>
      <c r="K49" s="23"/>
      <c r="L49" s="23"/>
      <c r="M49" s="23"/>
      <c r="N49" s="24" t="n">
        <f aca="false">J49+K49+2*L49+1.2*M49</f>
        <v>0</v>
      </c>
      <c r="O49" s="24" t="n">
        <f aca="false">I49+N49*W49</f>
        <v>0</v>
      </c>
      <c r="P49" s="25" t="n">
        <f aca="false">IF(E49=0,3.1415926*D49*D49/4000000,D49*E49/1000000)</f>
        <v>1</v>
      </c>
      <c r="Q49" s="26" t="n">
        <f aca="false">B49/($Q$2*3600)</f>
        <v>1.06481481481481</v>
      </c>
      <c r="R49" s="27" t="n">
        <f aca="false">IF(E49=0,3.1415926*D49,2*(D49+E49))</f>
        <v>4000</v>
      </c>
      <c r="S49" s="28" t="n">
        <f aca="false">IF(E49=0,D49,4000000*P49/R49)</f>
        <v>1000</v>
      </c>
      <c r="T49" s="27" t="n">
        <f aca="false">H49*S49/(1000*0.000015)</f>
        <v>425925.925925926</v>
      </c>
      <c r="U49" s="29" t="n">
        <f aca="false">IF(T49=0,0,0.11*((0.1/S49)+(68/T49))^0.25)</f>
        <v>0.0139633838205512</v>
      </c>
      <c r="V49" s="30" t="e">
        <f aca="false">I49/(G49*9.8)</f>
        <v>#DIV/0!</v>
      </c>
      <c r="W49" s="30" t="n">
        <f aca="false">1.2*H49*H49/(2*9.8)</f>
        <v>2.49905517762661</v>
      </c>
    </row>
  </sheetData>
  <conditionalFormatting sqref="H3:H15 H17 H22:H36 H38 H41:H49">
    <cfRule type="cellIs" priority="2" operator="between" aboveAverage="0" equalAverage="0" bottom="0" percent="0" rank="0" text="" dxfId="0">
      <formula>2</formula>
      <formula>3</formula>
    </cfRule>
    <cfRule type="cellIs" priority="3" operator="between" aboveAverage="0" equalAverage="0" bottom="0" percent="0" rank="0" text="" dxfId="1">
      <formula>3</formula>
      <formula>6</formula>
    </cfRule>
    <cfRule type="cellIs" priority="4" operator="greaterThan" aboveAverage="0" equalAverage="0" bottom="0" percent="0" rank="0" text="" dxfId="2">
      <formula>6</formula>
    </cfRule>
  </conditionalFormatting>
  <conditionalFormatting sqref="H19:H20">
    <cfRule type="cellIs" priority="5" operator="between" aboveAverage="0" equalAverage="0" bottom="0" percent="0" rank="0" text="" dxfId="3">
      <formula>2</formula>
      <formula>3.7</formula>
    </cfRule>
    <cfRule type="cellIs" priority="6" operator="between" aboveAverage="0" equalAverage="0" bottom="0" percent="0" rank="0" text="" dxfId="4">
      <formula>3.7</formula>
      <formula>5</formula>
    </cfRule>
    <cfRule type="cellIs" priority="7" operator="greaterThan" aboveAverage="0" equalAverage="0" bottom="0" percent="0" rank="0" text="" dxfId="5">
      <formula>5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"/>
  <sheetViews>
    <sheetView showFormulas="false" showGridLines="true" showRowColHeaders="true" showZeros="true" rightToLeft="false" tabSelected="false" showOutlineSymbols="true" defaultGridColor="true" view="pageBreakPreview" topLeftCell="H1" colorId="64" zoomScale="115" zoomScaleNormal="135" zoomScalePageLayoutView="115" workbookViewId="0">
      <pane xSplit="0" ySplit="2" topLeftCell="A3" activePane="bottomLeft" state="frozen"/>
      <selection pane="topLeft" activeCell="H1" activeCellId="0" sqref="H1"/>
      <selection pane="bottomLeft" activeCell="W3" activeCellId="0" sqref="W3"/>
    </sheetView>
  </sheetViews>
  <sheetFormatPr defaultColWidth="3.41796875" defaultRowHeight="12.8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0" width="6.41"/>
    <col collapsed="false" customWidth="true" hidden="false" outlineLevel="0" max="3" min="3" style="41" width="3.99"/>
    <col collapsed="false" customWidth="true" hidden="false" outlineLevel="0" max="5" min="4" style="0" width="7.27"/>
    <col collapsed="false" customWidth="true" hidden="false" outlineLevel="0" max="6" min="6" style="41" width="3.99"/>
    <col collapsed="false" customWidth="true" hidden="false" outlineLevel="0" max="7" min="7" style="3" width="3.7"/>
    <col collapsed="false" customWidth="true" hidden="false" outlineLevel="0" max="9" min="8" style="0" width="5.71"/>
    <col collapsed="false" customWidth="true" hidden="false" outlineLevel="0" max="10" min="10" style="0" width="4.55"/>
    <col collapsed="false" customWidth="true" hidden="false" outlineLevel="0" max="11" min="11" style="3" width="5.13"/>
    <col collapsed="false" customWidth="true" hidden="false" outlineLevel="0" max="12" min="12" style="0" width="3.99"/>
    <col collapsed="false" customWidth="true" hidden="false" outlineLevel="0" max="13" min="13" style="0" width="4.41"/>
    <col collapsed="false" customWidth="true" hidden="false" outlineLevel="0" max="15" min="14" style="0" width="5.55"/>
    <col collapsed="false" customWidth="true" hidden="false" outlineLevel="0" max="16" min="16" style="0" width="6.55"/>
    <col collapsed="false" customWidth="true" hidden="false" outlineLevel="0" max="17" min="17" style="0" width="5.55"/>
    <col collapsed="false" customWidth="true" hidden="false" outlineLevel="0" max="21" min="18" style="0" width="5.71"/>
    <col collapsed="false" customWidth="true" hidden="false" outlineLevel="0" max="22" min="22" style="0" width="4.55"/>
    <col collapsed="false" customWidth="true" hidden="false" outlineLevel="0" max="24" min="23" style="0" width="3.7"/>
  </cols>
  <sheetData>
    <row r="1" s="8" customFormat="true" ht="91" hidden="false" customHeight="true" outlineLevel="0" collapsed="false">
      <c r="A1" s="4" t="s">
        <v>0</v>
      </c>
      <c r="B1" s="5" t="s">
        <v>1</v>
      </c>
      <c r="C1" s="7" t="s">
        <v>2</v>
      </c>
      <c r="D1" s="5" t="s">
        <v>3</v>
      </c>
      <c r="E1" s="5" t="s">
        <v>4</v>
      </c>
      <c r="F1" s="7" t="s">
        <v>5</v>
      </c>
      <c r="G1" s="5" t="s">
        <v>6</v>
      </c>
      <c r="H1" s="5" t="s">
        <v>7</v>
      </c>
      <c r="I1" s="5" t="s">
        <v>8</v>
      </c>
      <c r="J1" s="5" t="s">
        <v>14</v>
      </c>
      <c r="K1" s="5" t="s">
        <v>15</v>
      </c>
      <c r="L1" s="7" t="s">
        <v>16</v>
      </c>
      <c r="M1" s="7" t="s">
        <v>17</v>
      </c>
      <c r="N1" s="5" t="s">
        <v>18</v>
      </c>
      <c r="O1" s="7" t="s">
        <v>19</v>
      </c>
      <c r="P1" s="5" t="s">
        <v>20</v>
      </c>
      <c r="Q1" s="5" t="s">
        <v>21</v>
      </c>
      <c r="R1" s="5"/>
      <c r="S1" s="5" t="s">
        <v>43</v>
      </c>
      <c r="T1" s="5" t="s">
        <v>44</v>
      </c>
      <c r="U1" s="5" t="s">
        <v>45</v>
      </c>
      <c r="V1" s="5" t="s">
        <v>13</v>
      </c>
      <c r="W1" s="5" t="s">
        <v>9</v>
      </c>
      <c r="X1" s="5" t="s">
        <v>10</v>
      </c>
      <c r="Y1" s="5" t="s">
        <v>11</v>
      </c>
      <c r="Z1" s="5" t="s">
        <v>12</v>
      </c>
    </row>
    <row r="2" customFormat="false" ht="12.85" hidden="false" customHeight="false" outlineLevel="0" collapsed="false">
      <c r="A2" s="9" t="s">
        <v>22</v>
      </c>
      <c r="B2" s="10" t="s">
        <v>23</v>
      </c>
      <c r="C2" s="15"/>
      <c r="D2" s="12" t="s">
        <v>24</v>
      </c>
      <c r="E2" s="12" t="s">
        <v>25</v>
      </c>
      <c r="F2" s="15"/>
      <c r="G2" s="10" t="s">
        <v>26</v>
      </c>
      <c r="H2" s="10" t="s">
        <v>27</v>
      </c>
      <c r="I2" s="10" t="s">
        <v>28</v>
      </c>
      <c r="J2" s="10" t="s">
        <v>31</v>
      </c>
      <c r="K2" s="10" t="s">
        <v>32</v>
      </c>
      <c r="L2" s="14" t="n">
        <v>3.5</v>
      </c>
      <c r="M2" s="15" t="s">
        <v>33</v>
      </c>
      <c r="N2" s="10" t="s">
        <v>34</v>
      </c>
      <c r="O2" s="15" t="s">
        <v>35</v>
      </c>
      <c r="P2" s="10" t="s">
        <v>36</v>
      </c>
      <c r="Q2" s="10" t="s">
        <v>37</v>
      </c>
      <c r="R2" s="10" t="s">
        <v>38</v>
      </c>
      <c r="S2" s="10" t="s">
        <v>46</v>
      </c>
      <c r="T2" s="10" t="s">
        <v>46</v>
      </c>
      <c r="U2" s="10" t="s">
        <v>47</v>
      </c>
      <c r="V2" s="10" t="s">
        <v>29</v>
      </c>
      <c r="W2" s="13" t="s">
        <v>29</v>
      </c>
      <c r="X2" s="13" t="s">
        <v>29</v>
      </c>
      <c r="Y2" s="13" t="s">
        <v>30</v>
      </c>
      <c r="Z2" s="13" t="s">
        <v>30</v>
      </c>
    </row>
    <row r="3" customFormat="false" ht="15.25" hidden="false" customHeight="false" outlineLevel="0" collapsed="false">
      <c r="A3" s="42" t="n">
        <v>1</v>
      </c>
      <c r="B3" s="43" t="n">
        <v>113</v>
      </c>
      <c r="C3" s="44" t="n">
        <f aca="false">SQRT(L3)*1000</f>
        <v>94.7008657207207</v>
      </c>
      <c r="D3" s="19" t="n">
        <v>250</v>
      </c>
      <c r="E3" s="19" t="n">
        <v>150</v>
      </c>
      <c r="F3" s="44" t="n">
        <f aca="false">1000000*L3/D3</f>
        <v>35.8730158730159</v>
      </c>
      <c r="G3" s="45" t="n">
        <v>7.3</v>
      </c>
      <c r="H3" s="21" t="n">
        <f aca="false">IF(K3=0,0,B3/(3600*K3))</f>
        <v>0.837037037037037</v>
      </c>
      <c r="I3" s="22" t="n">
        <f aca="false">IF(N3=0,0,1000*P3*G3*1.2*H3*H3/(2*N3))</f>
        <v>0.521352561670115</v>
      </c>
      <c r="J3" s="24" t="n">
        <f aca="false">I3+V3*R3</f>
        <v>0.521352561670115</v>
      </c>
      <c r="K3" s="25" t="n">
        <f aca="false">IF(E3=0,3.1415926*D3*D3/4000000,D3*E3/1000000)</f>
        <v>0.0375</v>
      </c>
      <c r="L3" s="26" t="n">
        <f aca="false">B3/($L$2*3600)</f>
        <v>0.00896825396825397</v>
      </c>
      <c r="M3" s="27" t="n">
        <f aca="false">2*(D3+E3)</f>
        <v>800</v>
      </c>
      <c r="N3" s="46" t="n">
        <f aca="false">IF(E3=0,D3,4000000*K3/M3)</f>
        <v>187.5</v>
      </c>
      <c r="O3" s="27" t="n">
        <f aca="false">H3*N3/(1000*0.000015)</f>
        <v>10462.962962963</v>
      </c>
      <c r="P3" s="47" t="n">
        <f aca="false">IF(O3=0,0,0.11*((0.1/N3)+(68/O3))^0.25)</f>
        <v>0.0318543922340475</v>
      </c>
      <c r="Q3" s="30" t="n">
        <f aca="false">I3/(G3*9.8)</f>
        <v>0.00728756725845842</v>
      </c>
      <c r="R3" s="30" t="n">
        <f aca="false">1.2*H3*H3/(2*9.8)</f>
        <v>0.0428957755941883</v>
      </c>
      <c r="S3" s="48" t="n">
        <f aca="false">L3*1.4</f>
        <v>0.0125555555555556</v>
      </c>
      <c r="T3" s="21" t="n">
        <v>0.067</v>
      </c>
      <c r="U3" s="21" t="n">
        <f aca="false">B3/(3600*T3)</f>
        <v>0.46849087893864</v>
      </c>
      <c r="V3" s="24" t="n">
        <f aca="false">W3+X3+2*Y3+1.2*Z3</f>
        <v>0</v>
      </c>
      <c r="W3" s="23"/>
      <c r="X3" s="23"/>
      <c r="Y3" s="23"/>
      <c r="Z3" s="23"/>
    </row>
    <row r="4" customFormat="false" ht="15.25" hidden="false" customHeight="false" outlineLevel="0" collapsed="false">
      <c r="A4" s="42" t="n">
        <v>2</v>
      </c>
      <c r="B4" s="43" t="n">
        <f aca="false">470/2</f>
        <v>235</v>
      </c>
      <c r="C4" s="44" t="n">
        <f aca="false">SQRT(L4)*1000</f>
        <v>136.567908568571</v>
      </c>
      <c r="D4" s="19" t="n">
        <v>250</v>
      </c>
      <c r="E4" s="19" t="n">
        <v>250</v>
      </c>
      <c r="F4" s="44" t="n">
        <f aca="false">1000000*L4/D4</f>
        <v>74.6031746031746</v>
      </c>
      <c r="G4" s="45" t="n">
        <v>1</v>
      </c>
      <c r="H4" s="21" t="n">
        <f aca="false">IF(K4=0,0,B4/(3600*K4))</f>
        <v>1.04444444444444</v>
      </c>
      <c r="I4" s="22" t="n">
        <f aca="false">IF(N4=0,0,1000*P4*G4*1.2*H4*H4/(2*N4))</f>
        <v>0.0737739059526805</v>
      </c>
      <c r="J4" s="24" t="n">
        <f aca="false">I4+V4*R4</f>
        <v>0.0737739059526805</v>
      </c>
      <c r="K4" s="25" t="n">
        <f aca="false">IF(E4=0,3.1415926*D4*D4/4000000,D4*E4/1000000)</f>
        <v>0.0625</v>
      </c>
      <c r="L4" s="26" t="n">
        <f aca="false">B4/($L$2*3600)</f>
        <v>0.0186507936507937</v>
      </c>
      <c r="M4" s="27" t="n">
        <f aca="false">2*(D4+E4)</f>
        <v>1000</v>
      </c>
      <c r="N4" s="46" t="n">
        <f aca="false">IF(E4=0,D4,4000000*K4/M4)</f>
        <v>250</v>
      </c>
      <c r="O4" s="27" t="n">
        <f aca="false">H4*N4/(1000*0.000015)</f>
        <v>17407.4074074074</v>
      </c>
      <c r="P4" s="47" t="n">
        <f aca="false">IF(O4=0,0,0.11*((0.1/N4)+(68/O4))^0.25)</f>
        <v>0.0281786931405949</v>
      </c>
      <c r="Q4" s="30" t="n">
        <f aca="false">I4/(G4*9.8)</f>
        <v>0.00752794958700821</v>
      </c>
      <c r="R4" s="30" t="n">
        <f aca="false">1.2*H4*H4/(2*9.8)</f>
        <v>0.0667876039304611</v>
      </c>
      <c r="S4" s="48" t="n">
        <f aca="false">L4*1.4</f>
        <v>0.0261111111111111</v>
      </c>
      <c r="T4" s="21" t="n">
        <v>0.033</v>
      </c>
      <c r="U4" s="21" t="n">
        <f aca="false">B4/(3600*T4)</f>
        <v>1.97811447811448</v>
      </c>
      <c r="V4" s="24" t="n">
        <f aca="false">W4+X4+2*Y4+1.2*Z4</f>
        <v>0</v>
      </c>
    </row>
    <row r="5" customFormat="false" ht="15.25" hidden="false" customHeight="false" outlineLevel="0" collapsed="false">
      <c r="A5" s="42" t="n">
        <v>3</v>
      </c>
      <c r="B5" s="43" t="n">
        <f aca="false">580/2</f>
        <v>290</v>
      </c>
      <c r="C5" s="44" t="n">
        <f aca="false">SQRT(L5)*1000</f>
        <v>151.7098316388</v>
      </c>
      <c r="D5" s="19" t="n">
        <v>250</v>
      </c>
      <c r="E5" s="19" t="n">
        <v>250</v>
      </c>
      <c r="F5" s="44" t="n">
        <f aca="false">1000000*L5/D5</f>
        <v>92.0634920634921</v>
      </c>
      <c r="G5" s="45" t="n">
        <v>1</v>
      </c>
      <c r="H5" s="21" t="n">
        <f aca="false">IF(K5=0,0,B5/(3600*K5))</f>
        <v>1.28888888888889</v>
      </c>
      <c r="I5" s="22" t="n">
        <f aca="false">IF(N5=0,0,1000*P5*G5*1.2*H5*H5/(2*N5))</f>
        <v>0.107168097669011</v>
      </c>
      <c r="J5" s="24" t="n">
        <f aca="false">I5+V5*R5</f>
        <v>0.107168097669011</v>
      </c>
      <c r="K5" s="25" t="n">
        <f aca="false">IF(E5=0,3.1415926*D5*D5/4000000,D5*E5/1000000)</f>
        <v>0.0625</v>
      </c>
      <c r="L5" s="26" t="n">
        <f aca="false">B5/($L$2*3600)</f>
        <v>0.023015873015873</v>
      </c>
      <c r="M5" s="27" t="n">
        <f aca="false">2*(D5+E5)</f>
        <v>1000</v>
      </c>
      <c r="N5" s="46" t="n">
        <f aca="false">IF(E5=0,D5,4000000*K5/M5)</f>
        <v>250</v>
      </c>
      <c r="O5" s="27" t="n">
        <f aca="false">H5*N5/(1000*0.000015)</f>
        <v>21481.4814814815</v>
      </c>
      <c r="P5" s="47" t="n">
        <f aca="false">IF(O5=0,0,0.11*((0.1/N5)+(68/O5))^0.25)</f>
        <v>0.0268796321070832</v>
      </c>
      <c r="Q5" s="30" t="n">
        <f aca="false">I5/(G5*9.8)</f>
        <v>0.0109355201703072</v>
      </c>
      <c r="R5" s="30" t="n">
        <f aca="false">1.2*H5*H5/(2*9.8)</f>
        <v>0.101708238851096</v>
      </c>
      <c r="S5" s="48" t="n">
        <f aca="false">L5*1.4</f>
        <v>0.0322222222222222</v>
      </c>
      <c r="T5" s="21" t="n">
        <v>0.05</v>
      </c>
      <c r="U5" s="21" t="n">
        <f aca="false">B5/(3600*T5)</f>
        <v>1.61111111111111</v>
      </c>
      <c r="V5" s="24" t="n">
        <f aca="false">W5+X5+2*Y5+1.2*Z5</f>
        <v>0</v>
      </c>
    </row>
    <row r="6" customFormat="false" ht="15.25" hidden="false" customHeight="false" outlineLevel="0" collapsed="false">
      <c r="A6" s="42" t="n">
        <v>4</v>
      </c>
      <c r="B6" s="43" t="n">
        <v>660</v>
      </c>
      <c r="C6" s="44" t="n">
        <f aca="false">SQRT(L6)*1000</f>
        <v>228.868854108532</v>
      </c>
      <c r="D6" s="19" t="n">
        <v>350</v>
      </c>
      <c r="E6" s="19" t="n">
        <v>150</v>
      </c>
      <c r="F6" s="44" t="n">
        <f aca="false">1000000*L6/D6</f>
        <v>149.659863945578</v>
      </c>
      <c r="G6" s="45" t="n">
        <v>1</v>
      </c>
      <c r="H6" s="21" t="n">
        <f aca="false">IF(K6=0,0,B6/(3600*K6))</f>
        <v>3.49206349206349</v>
      </c>
      <c r="I6" s="22" t="n">
        <f aca="false">IF(N6=0,0,1000*P6*G6*1.2*H6*H6/(2*N6))</f>
        <v>0.796674237021877</v>
      </c>
      <c r="J6" s="24" t="n">
        <f aca="false">I6+V6*R6</f>
        <v>0.796674237021877</v>
      </c>
      <c r="K6" s="25" t="n">
        <f aca="false">IF(E6=0,3.1415926*D6*D6/4000000,D6*E6/1000000)</f>
        <v>0.0525</v>
      </c>
      <c r="L6" s="26" t="n">
        <f aca="false">B6/($L$2*3600)</f>
        <v>0.0523809523809524</v>
      </c>
      <c r="M6" s="27" t="n">
        <f aca="false">2*(D6+E6)</f>
        <v>1000</v>
      </c>
      <c r="N6" s="46" t="n">
        <f aca="false">IF(E6=0,D6,4000000*K6/M6)</f>
        <v>210</v>
      </c>
      <c r="O6" s="27" t="n">
        <f aca="false">H6*N6/(1000*0.000015)</f>
        <v>48888.8888888889</v>
      </c>
      <c r="P6" s="47" t="n">
        <f aca="false">IF(O6=0,0,0.11*((0.1/N6)+(68/O6))^0.25)</f>
        <v>0.0228657028173335</v>
      </c>
      <c r="Q6" s="30" t="n">
        <f aca="false">I6/(G6*9.8)</f>
        <v>0.0812932894920282</v>
      </c>
      <c r="R6" s="30" t="n">
        <f aca="false">1.2*H6*H6/(2*9.8)</f>
        <v>0.746602495873633</v>
      </c>
      <c r="S6" s="48" t="n">
        <f aca="false">L6*1.4</f>
        <v>0.0733333333333333</v>
      </c>
      <c r="T6" s="21" t="n">
        <v>0.067</v>
      </c>
      <c r="U6" s="21" t="n">
        <f aca="false">B6/(3600*T6)</f>
        <v>2.7363184079602</v>
      </c>
      <c r="V6" s="24" t="n">
        <f aca="false">W6+X6+2*Y6+1.2*Z6</f>
        <v>0</v>
      </c>
    </row>
    <row r="7" customFormat="false" ht="15.25" hidden="false" customHeight="false" outlineLevel="0" collapsed="false">
      <c r="A7" s="42" t="n">
        <v>5</v>
      </c>
      <c r="B7" s="43" t="n">
        <v>330</v>
      </c>
      <c r="C7" s="44" t="n">
        <f aca="false">SQRT(L7)*1000</f>
        <v>161.834718742537</v>
      </c>
      <c r="D7" s="19" t="n">
        <v>250</v>
      </c>
      <c r="E7" s="19" t="n">
        <v>150</v>
      </c>
      <c r="F7" s="44" t="n">
        <f aca="false">1000000*L7/D7</f>
        <v>104.761904761905</v>
      </c>
      <c r="G7" s="45" t="n">
        <v>1</v>
      </c>
      <c r="H7" s="21" t="n">
        <f aca="false">IF(K7=0,0,B7/(3600*K7))</f>
        <v>2.44444444444444</v>
      </c>
      <c r="I7" s="22" t="n">
        <f aca="false">IF(N7=0,0,1000*P7*G7*1.2*H7*H7/(2*N7))</f>
        <v>0.482039451422138</v>
      </c>
      <c r="J7" s="24" t="n">
        <f aca="false">I7+V7*R7</f>
        <v>0.482039451422138</v>
      </c>
      <c r="K7" s="25" t="n">
        <f aca="false">IF(E7=0,3.1415926*D7*D7/4000000,D7*E7/1000000)</f>
        <v>0.0375</v>
      </c>
      <c r="L7" s="26" t="n">
        <f aca="false">B7/($L$2*3600)</f>
        <v>0.0261904761904762</v>
      </c>
      <c r="M7" s="27" t="n">
        <f aca="false">2*(D7+E7)</f>
        <v>800</v>
      </c>
      <c r="N7" s="46" t="n">
        <f aca="false">IF(E7=0,D7,4000000*K7/M7)</f>
        <v>187.5</v>
      </c>
      <c r="O7" s="27" t="n">
        <f aca="false">H7*N7/(1000*0.000015)</f>
        <v>30555.5555555556</v>
      </c>
      <c r="P7" s="47" t="n">
        <f aca="false">IF(O7=0,0,0.11*((0.1/N7)+(68/O7))^0.25)</f>
        <v>0.0252099661448819</v>
      </c>
      <c r="Q7" s="30" t="n">
        <f aca="false">I7/(G7*9.8)</f>
        <v>0.0491876991247079</v>
      </c>
      <c r="R7" s="30" t="n">
        <f aca="false">1.2*H7*H7/(2*9.8)</f>
        <v>0.36583522297808</v>
      </c>
      <c r="S7" s="48" t="n">
        <f aca="false">L7*1.4</f>
        <v>0.0366666666666667</v>
      </c>
      <c r="T7" s="21" t="n">
        <v>0.05</v>
      </c>
      <c r="U7" s="21" t="n">
        <f aca="false">B7/(3600*T7)</f>
        <v>1.83333333333333</v>
      </c>
      <c r="V7" s="24" t="n">
        <f aca="false">W7+X7+2*Y7+1.2*Z7</f>
        <v>0</v>
      </c>
    </row>
    <row r="8" customFormat="false" ht="15.25" hidden="false" customHeight="false" outlineLevel="0" collapsed="false">
      <c r="A8" s="42" t="n">
        <v>6</v>
      </c>
      <c r="B8" s="43" t="n">
        <v>230</v>
      </c>
      <c r="C8" s="44" t="n">
        <f aca="false">SQRT(L8)*1000</f>
        <v>135.10724722963</v>
      </c>
      <c r="D8" s="19" t="n">
        <v>150</v>
      </c>
      <c r="E8" s="19" t="n">
        <v>150</v>
      </c>
      <c r="F8" s="44" t="n">
        <f aca="false">1000000*L8/D8</f>
        <v>121.693121693122</v>
      </c>
      <c r="G8" s="45" t="n">
        <v>1</v>
      </c>
      <c r="H8" s="21" t="n">
        <f aca="false">IF(K8=0,0,B8/(3600*K8))</f>
        <v>2.83950617283951</v>
      </c>
      <c r="I8" s="22" t="n">
        <f aca="false">IF(N8=0,0,1000*P8*G8*1.2*H8*H8/(2*N8))</f>
        <v>0.83448796524219</v>
      </c>
      <c r="J8" s="24" t="n">
        <f aca="false">I8+V8*R8</f>
        <v>0.83448796524219</v>
      </c>
      <c r="K8" s="25" t="n">
        <f aca="false">IF(E8=0,3.1415926*D8*D8/4000000,D8*E8/1000000)</f>
        <v>0.0225</v>
      </c>
      <c r="L8" s="26" t="n">
        <f aca="false">B8/($L$2*3600)</f>
        <v>0.0182539682539683</v>
      </c>
      <c r="M8" s="27" t="n">
        <f aca="false">2*(D8+E8)</f>
        <v>600</v>
      </c>
      <c r="N8" s="46" t="n">
        <f aca="false">IF(E8=0,D8,4000000*K8/M8)</f>
        <v>150</v>
      </c>
      <c r="O8" s="27" t="n">
        <f aca="false">H8*N8/(1000*0.000015)</f>
        <v>28395.0617283951</v>
      </c>
      <c r="P8" s="47" t="n">
        <f aca="false">IF(O8=0,0,0.11*((0.1/N8)+(68/O8))^0.25)</f>
        <v>0.0258746481094235</v>
      </c>
      <c r="Q8" s="30" t="n">
        <f aca="false">I8/(G8*9.8)</f>
        <v>0.0851518331879786</v>
      </c>
      <c r="R8" s="30" t="n">
        <f aca="false">1.2*H8*H8/(2*9.8)</f>
        <v>0.493640528913898</v>
      </c>
      <c r="S8" s="48" t="n">
        <f aca="false">L8*1.4</f>
        <v>0.0255555555555556</v>
      </c>
      <c r="T8" s="21" t="n">
        <v>0.032</v>
      </c>
      <c r="U8" s="21" t="n">
        <f aca="false">B8/(3600*T8)</f>
        <v>1.99652777777778</v>
      </c>
      <c r="V8" s="24" t="n">
        <f aca="false">W8+X8+2*Y8+1.2*Z8</f>
        <v>0</v>
      </c>
    </row>
    <row r="9" customFormat="false" ht="15.25" hidden="false" customHeight="false" outlineLevel="0" collapsed="false">
      <c r="A9" s="42" t="n">
        <v>7</v>
      </c>
      <c r="B9" s="43" t="n">
        <v>120</v>
      </c>
      <c r="C9" s="44" t="n">
        <f aca="false">SQRT(L9)*1000</f>
        <v>97.5900072948533</v>
      </c>
      <c r="D9" s="19" t="n">
        <v>150</v>
      </c>
      <c r="E9" s="19" t="n">
        <v>150</v>
      </c>
      <c r="F9" s="44" t="n">
        <f aca="false">1000000*L9/D9</f>
        <v>63.4920634920635</v>
      </c>
      <c r="G9" s="45" t="n">
        <v>1</v>
      </c>
      <c r="H9" s="21" t="n">
        <f aca="false">IF(K9=0,0,B9/(3600*K9))</f>
        <v>1.48148148148148</v>
      </c>
      <c r="I9" s="22" t="n">
        <f aca="false">IF(N9=0,0,1000*P9*G9*1.2*H9*H9/(2*N9))</f>
        <v>0.260029571597827</v>
      </c>
      <c r="J9" s="24" t="n">
        <f aca="false">I9+V9*R9</f>
        <v>0.260029571597827</v>
      </c>
      <c r="K9" s="25" t="n">
        <f aca="false">IF(E9=0,3.1415926*D9*D9/4000000,D9*E9/1000000)</f>
        <v>0.0225</v>
      </c>
      <c r="L9" s="26" t="n">
        <f aca="false">B9/($L$2*3600)</f>
        <v>0.00952380952380953</v>
      </c>
      <c r="M9" s="27" t="n">
        <f aca="false">2*(D9+E9)</f>
        <v>600</v>
      </c>
      <c r="N9" s="46" t="n">
        <f aca="false">IF(E9=0,D9,4000000*K9/M9)</f>
        <v>150</v>
      </c>
      <c r="O9" s="27" t="n">
        <f aca="false">H9*N9/(1000*0.000015)</f>
        <v>14814.8148148148</v>
      </c>
      <c r="P9" s="47" t="n">
        <f aca="false">IF(O9=0,0,0.11*((0.1/N9)+(68/O9))^0.25)</f>
        <v>0.029618993389815</v>
      </c>
      <c r="Q9" s="30" t="n">
        <f aca="false">I9/(G9*9.8)</f>
        <v>0.0265336297548804</v>
      </c>
      <c r="R9" s="30" t="n">
        <f aca="false">1.2*H9*H9/(2*9.8)</f>
        <v>0.134374737549341</v>
      </c>
      <c r="S9" s="48" t="n">
        <f aca="false">L9*1.4</f>
        <v>0.0133333333333333</v>
      </c>
      <c r="T9" s="21" t="n">
        <v>0.016</v>
      </c>
      <c r="U9" s="21" t="n">
        <f aca="false">B9/(3600*T9)</f>
        <v>2.08333333333333</v>
      </c>
      <c r="V9" s="24" t="n">
        <f aca="false">W9+X9+2*Y9+1.2*Z9</f>
        <v>0</v>
      </c>
    </row>
    <row r="10" customFormat="false" ht="15.25" hidden="false" customHeight="false" outlineLevel="0" collapsed="false">
      <c r="A10" s="42" t="n">
        <v>8</v>
      </c>
      <c r="B10" s="43" t="n">
        <v>2410</v>
      </c>
      <c r="C10" s="44" t="n">
        <f aca="false">SQRT(L10)*1000</f>
        <v>437.344076523098</v>
      </c>
      <c r="D10" s="19" t="n">
        <v>750</v>
      </c>
      <c r="E10" s="19" t="n">
        <v>150</v>
      </c>
      <c r="F10" s="44" t="n">
        <f aca="false">1000000*L10/D10</f>
        <v>255.026455026455</v>
      </c>
      <c r="G10" s="45" t="n">
        <v>1</v>
      </c>
      <c r="H10" s="21" t="n">
        <f aca="false">IF(K10=0,0,B10/(3600*K10))</f>
        <v>5.95061728395062</v>
      </c>
      <c r="I10" s="22" t="n">
        <f aca="false">IF(N10=0,0,1000*P10*G10*1.2*H10*H10/(2*N10))</f>
        <v>1.69687456549043</v>
      </c>
      <c r="J10" s="24" t="n">
        <f aca="false">I10+V10*R10</f>
        <v>1.69687456549043</v>
      </c>
      <c r="K10" s="25" t="n">
        <f aca="false">IF(E10=0,3.1415926*D10*D10/4000000,D10*E10/1000000)</f>
        <v>0.1125</v>
      </c>
      <c r="L10" s="26" t="n">
        <f aca="false">B10/($L$2*3600)</f>
        <v>0.191269841269841</v>
      </c>
      <c r="M10" s="27" t="n">
        <f aca="false">2*(D10+E10)</f>
        <v>1800</v>
      </c>
      <c r="N10" s="46" t="n">
        <f aca="false">IF(E10=0,D10,4000000*K10/M10)</f>
        <v>250</v>
      </c>
      <c r="O10" s="27" t="n">
        <f aca="false">H10*N10/(1000*0.000015)</f>
        <v>99176.9547325103</v>
      </c>
      <c r="P10" s="47" t="n">
        <f aca="false">IF(O10=0,0,0.11*((0.1/N10)+(68/O10))^0.25)</f>
        <v>0.0199670754782522</v>
      </c>
      <c r="Q10" s="30" t="n">
        <f aca="false">I10/(G10*9.8)</f>
        <v>0.17315046586637</v>
      </c>
      <c r="R10" s="30" t="n">
        <f aca="false">1.2*H10*H10/(2*9.8)</f>
        <v>2.16794975877868</v>
      </c>
      <c r="S10" s="48" t="n">
        <f aca="false">L10*1.4</f>
        <v>0.267777777777778</v>
      </c>
      <c r="T10" s="21" t="n">
        <v>0.114</v>
      </c>
      <c r="U10" s="21" t="n">
        <f aca="false">B10/(3600*T10)</f>
        <v>5.87231968810916</v>
      </c>
      <c r="V10" s="24" t="n">
        <f aca="false">W10+X10+2*Y10+1.2*Z10</f>
        <v>0</v>
      </c>
    </row>
    <row r="11" customFormat="false" ht="15.25" hidden="false" customHeight="false" outlineLevel="0" collapsed="false">
      <c r="A11" s="42" t="n">
        <v>9</v>
      </c>
      <c r="B11" s="43" t="n">
        <v>1750</v>
      </c>
      <c r="C11" s="44" t="n">
        <f aca="false">SQRT(L11)*1000</f>
        <v>372.677996249965</v>
      </c>
      <c r="D11" s="19" t="n">
        <v>500</v>
      </c>
      <c r="E11" s="19" t="n">
        <v>250</v>
      </c>
      <c r="F11" s="44" t="n">
        <f aca="false">1000000*L11/D11</f>
        <v>277.777777777778</v>
      </c>
      <c r="G11" s="45" t="n">
        <v>1</v>
      </c>
      <c r="H11" s="21" t="n">
        <f aca="false">IF(K11=0,0,B11/(3600*K11))</f>
        <v>3.88888888888889</v>
      </c>
      <c r="I11" s="22" t="n">
        <f aca="false">IF(N11=0,0,1000*P11*G11*1.2*H11*H11/(2*N11))</f>
        <v>0.543700053908107</v>
      </c>
      <c r="J11" s="24" t="n">
        <f aca="false">I11+V11*R11</f>
        <v>0.543700053908107</v>
      </c>
      <c r="K11" s="25" t="n">
        <f aca="false">IF(E11=0,3.1415926*D11*D11/4000000,D11*E11/1000000)</f>
        <v>0.125</v>
      </c>
      <c r="L11" s="26" t="n">
        <f aca="false">B11/($L$2*3600)</f>
        <v>0.138888888888889</v>
      </c>
      <c r="M11" s="27" t="n">
        <f aca="false">2*(D11+E11)</f>
        <v>1500</v>
      </c>
      <c r="N11" s="46" t="n">
        <f aca="false">IF(E11=0,D11,4000000*K11/M11)</f>
        <v>333.333333333333</v>
      </c>
      <c r="O11" s="27" t="n">
        <f aca="false">H11*N11/(1000*0.000015)</f>
        <v>86419.7530864198</v>
      </c>
      <c r="P11" s="47" t="n">
        <f aca="false">IF(O11=0,0,0.11*((0.1/N11)+(68/O11))^0.25)</f>
        <v>0.0199726550415223</v>
      </c>
      <c r="Q11" s="30" t="n">
        <f aca="false">I11/(G11*9.8)</f>
        <v>0.0554795973375619</v>
      </c>
      <c r="R11" s="30" t="n">
        <f aca="false">1.2*H11*H11/(2*9.8)</f>
        <v>0.925925925925926</v>
      </c>
      <c r="S11" s="48" t="n">
        <f aca="false">L11*1.4</f>
        <v>0.194444444444444</v>
      </c>
      <c r="T11" s="21" t="n">
        <v>0.288</v>
      </c>
      <c r="U11" s="21" t="n">
        <f aca="false">B11/(3600*T11)</f>
        <v>1.68788580246914</v>
      </c>
      <c r="V11" s="24" t="n">
        <f aca="false">W11+X11+2*Y11+1.2*Z11</f>
        <v>0</v>
      </c>
    </row>
    <row r="12" customFormat="false" ht="15.25" hidden="false" customHeight="false" outlineLevel="0" collapsed="false">
      <c r="A12" s="42"/>
      <c r="B12" s="43" t="n">
        <v>2000</v>
      </c>
      <c r="C12" s="44" t="n">
        <f aca="false">SQRT(L12)*1000</f>
        <v>398.409536444798</v>
      </c>
      <c r="D12" s="19" t="n">
        <v>400</v>
      </c>
      <c r="E12" s="19" t="n">
        <v>300</v>
      </c>
      <c r="F12" s="44" t="n">
        <f aca="false">1000000*L12/D12</f>
        <v>396.825396825397</v>
      </c>
      <c r="G12" s="45" t="n">
        <v>1</v>
      </c>
      <c r="H12" s="21" t="n">
        <f aca="false">IF(K12=0,0,B12/(3600*K12))</f>
        <v>4.62962962962963</v>
      </c>
      <c r="I12" s="22" t="n">
        <f aca="false">IF(N12=0,0,1000*P12*G12*1.2*H12*H12/(2*N12))</f>
        <v>0.721341543950611</v>
      </c>
      <c r="J12" s="24" t="n">
        <f aca="false">I12+V12*R12</f>
        <v>0.721341543950611</v>
      </c>
      <c r="K12" s="25" t="n">
        <f aca="false">IF(E12=0,3.1415926*D12*D12/4000000,D12*E12/1000000)</f>
        <v>0.12</v>
      </c>
      <c r="L12" s="26" t="n">
        <f aca="false">B12/($L$2*3600)</f>
        <v>0.158730158730159</v>
      </c>
      <c r="M12" s="27" t="n">
        <f aca="false">2*(D12+E12)</f>
        <v>1400</v>
      </c>
      <c r="N12" s="46" t="n">
        <f aca="false">IF(E12=0,D12,4000000*K12/M12)</f>
        <v>342.857142857143</v>
      </c>
      <c r="O12" s="27" t="n">
        <f aca="false">H12*N12/(1000*0.000015)</f>
        <v>105820.105820106</v>
      </c>
      <c r="P12" s="47" t="n">
        <f aca="false">IF(O12=0,0,0.11*((0.1/N12)+(68/O12))^0.25)</f>
        <v>0.0192313777568913</v>
      </c>
      <c r="Q12" s="30" t="n">
        <f aca="false">I12/(G12*9.8)</f>
        <v>0.0736062799949603</v>
      </c>
      <c r="R12" s="30" t="n">
        <f aca="false">1.2*H12*H12/(2*9.8)</f>
        <v>1.31225329638028</v>
      </c>
      <c r="S12" s="48" t="n">
        <f aca="false">L12*1.4</f>
        <v>0.222222222222222</v>
      </c>
      <c r="T12" s="21" t="n">
        <v>0.114</v>
      </c>
      <c r="U12" s="21" t="n">
        <f aca="false">B12/(3600*T12)</f>
        <v>4.87329434697856</v>
      </c>
      <c r="V12" s="24" t="n">
        <f aca="false">W12+X12+2*Y12+1.2*Z12</f>
        <v>0</v>
      </c>
    </row>
    <row r="13" customFormat="false" ht="15.25" hidden="false" customHeight="false" outlineLevel="0" collapsed="false">
      <c r="A13" s="42"/>
      <c r="B13" s="43" t="n">
        <v>245</v>
      </c>
      <c r="C13" s="44" t="n">
        <f aca="false">SQRT(L13)*1000</f>
        <v>139.443337755679</v>
      </c>
      <c r="D13" s="19" t="n">
        <v>250</v>
      </c>
      <c r="E13" s="19" t="n">
        <v>150</v>
      </c>
      <c r="F13" s="44" t="n">
        <f aca="false">1000000*L13/D13</f>
        <v>77.7777777777778</v>
      </c>
      <c r="G13" s="45" t="n">
        <v>1</v>
      </c>
      <c r="H13" s="21" t="n">
        <f aca="false">IF(K13=0,0,B13/(3600*K13))</f>
        <v>1.81481481481481</v>
      </c>
      <c r="I13" s="22" t="n">
        <f aca="false">IF(N13=0,0,1000*P13*G13*1.2*H13*H13/(2*N13))</f>
        <v>0.282603911491351</v>
      </c>
      <c r="J13" s="24" t="n">
        <f aca="false">I13+V13*R13</f>
        <v>0.282603911491351</v>
      </c>
      <c r="K13" s="25" t="n">
        <f aca="false">IF(E13=0,3.1415926*D13*D13/4000000,D13*E13/1000000)</f>
        <v>0.0375</v>
      </c>
      <c r="L13" s="26" t="n">
        <f aca="false">B13/($L$2*3600)</f>
        <v>0.0194444444444444</v>
      </c>
      <c r="M13" s="27" t="n">
        <f aca="false">2*(D13+E13)</f>
        <v>800</v>
      </c>
      <c r="N13" s="46" t="n">
        <f aca="false">IF(E13=0,D13,4000000*K13/M13)</f>
        <v>187.5</v>
      </c>
      <c r="O13" s="27" t="n">
        <f aca="false">H13*N13/(1000*0.000015)</f>
        <v>22685.1851851852</v>
      </c>
      <c r="P13" s="47" t="n">
        <f aca="false">IF(O13=0,0,0.11*((0.1/N13)+(68/O13))^0.25)</f>
        <v>0.0268141206108385</v>
      </c>
      <c r="Q13" s="30" t="n">
        <f aca="false">I13/(G13*9.8)</f>
        <v>0.028837133825648</v>
      </c>
      <c r="R13" s="30" t="n">
        <f aca="false">1.2*H13*H13/(2*9.8)</f>
        <v>0.201646090534979</v>
      </c>
      <c r="S13" s="48" t="n">
        <f aca="false">L13*1.4</f>
        <v>0.0272222222222222</v>
      </c>
      <c r="T13" s="21" t="n">
        <v>0.032</v>
      </c>
      <c r="U13" s="21" t="n">
        <f aca="false">B13/(3600*T13)</f>
        <v>2.12673611111111</v>
      </c>
      <c r="V13" s="24" t="n">
        <f aca="false">W13+X13+2*Y13+1.2*Z13</f>
        <v>0</v>
      </c>
    </row>
    <row r="14" customFormat="false" ht="15.25" hidden="false" customHeight="false" outlineLevel="0" collapsed="false">
      <c r="A14" s="42"/>
      <c r="B14" s="43" t="n">
        <v>165</v>
      </c>
      <c r="C14" s="44" t="n">
        <f aca="false">SQRT(L14)*1000</f>
        <v>114.434427054266</v>
      </c>
      <c r="D14" s="19" t="n">
        <v>150</v>
      </c>
      <c r="E14" s="19" t="n">
        <v>150</v>
      </c>
      <c r="F14" s="44" t="n">
        <f aca="false">1000000*L14/D14</f>
        <v>87.3015873015873</v>
      </c>
      <c r="G14" s="45" t="n">
        <v>1</v>
      </c>
      <c r="H14" s="21" t="n">
        <f aca="false">IF(K14=0,0,B14/(3600*K14))</f>
        <v>2.03703703703704</v>
      </c>
      <c r="I14" s="22" t="n">
        <f aca="false">IF(N14=0,0,1000*P14*G14*1.2*H14*H14/(2*N14))</f>
        <v>0.459300639055701</v>
      </c>
      <c r="J14" s="24" t="n">
        <f aca="false">I14+V14*R14</f>
        <v>0.459300639055701</v>
      </c>
      <c r="K14" s="25" t="n">
        <f aca="false">IF(E14=0,3.1415926*D14*D14/4000000,D14*E14/1000000)</f>
        <v>0.0225</v>
      </c>
      <c r="L14" s="26" t="n">
        <f aca="false">B14/($L$2*3600)</f>
        <v>0.0130952380952381</v>
      </c>
      <c r="M14" s="27" t="n">
        <f aca="false">2*(D14+E14)</f>
        <v>600</v>
      </c>
      <c r="N14" s="46" t="n">
        <f aca="false">IF(E14=0,D14,4000000*K14/M14)</f>
        <v>150</v>
      </c>
      <c r="O14" s="27" t="n">
        <f aca="false">H14*N14/(1000*0.000015)</f>
        <v>20370.3703703704</v>
      </c>
      <c r="P14" s="47" t="n">
        <f aca="false">IF(O14=0,0,0.11*((0.1/N14)+(68/O14))^0.25)</f>
        <v>0.0276719145348434</v>
      </c>
      <c r="Q14" s="30" t="n">
        <f aca="false">I14/(G14*9.8)</f>
        <v>0.0468674121485409</v>
      </c>
      <c r="R14" s="30" t="n">
        <f aca="false">1.2*H14*H14/(2*9.8)</f>
        <v>0.254052238179222</v>
      </c>
      <c r="S14" s="48" t="n">
        <f aca="false">L14*1.4</f>
        <v>0.0183333333333333</v>
      </c>
      <c r="T14" s="21" t="n">
        <v>0.288</v>
      </c>
      <c r="U14" s="21" t="n">
        <f aca="false">B14/(3600*T14)</f>
        <v>0.159143518518519</v>
      </c>
      <c r="V14" s="24" t="n">
        <f aca="false">W14+X14+2*Y14+1.2*Z14</f>
        <v>0</v>
      </c>
    </row>
    <row r="15" customFormat="false" ht="15.25" hidden="false" customHeight="false" outlineLevel="0" collapsed="false">
      <c r="A15" s="42"/>
      <c r="B15" s="43" t="n">
        <f aca="false">B14+B13</f>
        <v>410</v>
      </c>
      <c r="C15" s="44" t="n">
        <f aca="false">SQRT(L15)*1000</f>
        <v>180.387589760722</v>
      </c>
      <c r="D15" s="19" t="n">
        <v>350</v>
      </c>
      <c r="E15" s="19" t="n">
        <v>150</v>
      </c>
      <c r="F15" s="44" t="n">
        <f aca="false">1000000*L15/D15</f>
        <v>92.9705215419501</v>
      </c>
      <c r="G15" s="45" t="n">
        <v>1</v>
      </c>
      <c r="H15" s="21" t="n">
        <f aca="false">IF(K15=0,0,B15/(3600*K15))</f>
        <v>2.16931216931217</v>
      </c>
      <c r="I15" s="22" t="n">
        <f aca="false">IF(N15=0,0,1000*P15*G15*1.2*H15*H15/(2*N15))</f>
        <v>0.337613494069991</v>
      </c>
      <c r="J15" s="24" t="n">
        <f aca="false">I15+V15*R15</f>
        <v>0.337613494069991</v>
      </c>
      <c r="K15" s="25" t="n">
        <f aca="false">IF(E15=0,3.1415926*D15*D15/4000000,D15*E15/1000000)</f>
        <v>0.0525</v>
      </c>
      <c r="L15" s="26" t="n">
        <f aca="false">B15/($L$2*3600)</f>
        <v>0.0325396825396825</v>
      </c>
      <c r="M15" s="27" t="n">
        <f aca="false">2*(D15+E15)</f>
        <v>1000</v>
      </c>
      <c r="N15" s="46" t="n">
        <f aca="false">IF(E15=0,D15,4000000*K15/M15)</f>
        <v>210</v>
      </c>
      <c r="O15" s="27" t="n">
        <f aca="false">H15*N15/(1000*0.000015)</f>
        <v>30370.3703703704</v>
      </c>
      <c r="P15" s="47" t="n">
        <f aca="false">IF(O15=0,0,0.11*((0.1/N15)+(68/O15))^0.25)</f>
        <v>0.0251098278856987</v>
      </c>
      <c r="Q15" s="30" t="n">
        <f aca="false">I15/(G15*9.8)</f>
        <v>0.0344503565377542</v>
      </c>
      <c r="R15" s="30" t="n">
        <f aca="false">1.2*H15*H15/(2*9.8)</f>
        <v>0.288117262526074</v>
      </c>
      <c r="S15" s="48" t="n">
        <f aca="false">L15*1.4</f>
        <v>0.0455555555555556</v>
      </c>
      <c r="T15" s="21" t="n">
        <v>0.114</v>
      </c>
      <c r="U15" s="21" t="n">
        <f aca="false">B15/(3600*T15)</f>
        <v>0.999025341130604</v>
      </c>
      <c r="V15" s="24" t="n">
        <f aca="false">W15+X15+2*Y15+1.2*Z15</f>
        <v>0</v>
      </c>
    </row>
    <row r="16" customFormat="false" ht="15.25" hidden="false" customHeight="false" outlineLevel="0" collapsed="false">
      <c r="A16" s="42"/>
      <c r="B16" s="43" t="n">
        <v>165</v>
      </c>
      <c r="C16" s="44" t="n">
        <f aca="false">SQRT(L16)*1000</f>
        <v>114.434427054266</v>
      </c>
      <c r="D16" s="19" t="n">
        <v>150</v>
      </c>
      <c r="E16" s="19" t="n">
        <v>150</v>
      </c>
      <c r="F16" s="44" t="n">
        <f aca="false">1000000*L16/D16</f>
        <v>87.3015873015873</v>
      </c>
      <c r="G16" s="45" t="n">
        <v>1</v>
      </c>
      <c r="H16" s="21" t="n">
        <f aca="false">IF(K16=0,0,B16/(3600*K16))</f>
        <v>2.03703703703704</v>
      </c>
      <c r="I16" s="22" t="n">
        <f aca="false">IF(N16=0,0,1000*P16*G16*1.2*H16*H16/(2*N16))</f>
        <v>0.459300639055701</v>
      </c>
      <c r="J16" s="24" t="n">
        <f aca="false">I16+V16*R16</f>
        <v>0.459300639055701</v>
      </c>
      <c r="K16" s="25" t="n">
        <f aca="false">IF(E16=0,3.1415926*D16*D16/4000000,D16*E16/1000000)</f>
        <v>0.0225</v>
      </c>
      <c r="L16" s="26" t="n">
        <f aca="false">B16/($L$2*3600)</f>
        <v>0.0130952380952381</v>
      </c>
      <c r="M16" s="27" t="n">
        <f aca="false">2*(D16+E16)</f>
        <v>600</v>
      </c>
      <c r="N16" s="46" t="n">
        <f aca="false">IF(E16=0,D16,4000000*K16/M16)</f>
        <v>150</v>
      </c>
      <c r="O16" s="27" t="n">
        <f aca="false">H16*N16/(1000*0.000015)</f>
        <v>20370.3703703704</v>
      </c>
      <c r="P16" s="47" t="n">
        <f aca="false">IF(O16=0,0,0.11*((0.1/N16)+(68/O16))^0.25)</f>
        <v>0.0276719145348434</v>
      </c>
      <c r="Q16" s="30" t="n">
        <f aca="false">I16/(G16*9.8)</f>
        <v>0.0468674121485409</v>
      </c>
      <c r="R16" s="30" t="n">
        <f aca="false">1.2*H16*H16/(2*9.8)</f>
        <v>0.254052238179222</v>
      </c>
      <c r="S16" s="48" t="n">
        <f aca="false">L16*1.4</f>
        <v>0.0183333333333333</v>
      </c>
      <c r="T16" s="21" t="n">
        <v>0.114</v>
      </c>
      <c r="U16" s="21" t="n">
        <f aca="false">B16/(3600*T16)</f>
        <v>0.402046783625731</v>
      </c>
      <c r="V16" s="24" t="n">
        <f aca="false">W16+X16+2*Y16+1.2*Z16</f>
        <v>0</v>
      </c>
    </row>
    <row r="17" customFormat="false" ht="15.25" hidden="false" customHeight="false" outlineLevel="0" collapsed="false">
      <c r="A17" s="42"/>
      <c r="B17" s="43" t="n">
        <f aca="false">B16+B15</f>
        <v>575</v>
      </c>
      <c r="C17" s="44" t="n">
        <f aca="false">SQRT(L17)*1000</f>
        <v>213.623314820552</v>
      </c>
      <c r="D17" s="19" t="n">
        <v>500</v>
      </c>
      <c r="E17" s="19" t="n">
        <v>150</v>
      </c>
      <c r="F17" s="44" t="n">
        <f aca="false">1000000*L17/D17</f>
        <v>91.2698412698413</v>
      </c>
      <c r="G17" s="45" t="n">
        <v>1</v>
      </c>
      <c r="H17" s="21" t="n">
        <f aca="false">IF(K17=0,0,B17/(3600*K17))</f>
        <v>2.12962962962963</v>
      </c>
      <c r="I17" s="22" t="n">
        <f aca="false">IF(N17=0,0,1000*P17*G17*1.2*H17*H17/(2*N17))</f>
        <v>0.290296103267115</v>
      </c>
      <c r="J17" s="24" t="n">
        <f aca="false">I17+V17*R17</f>
        <v>0.290296103267115</v>
      </c>
      <c r="K17" s="25" t="n">
        <f aca="false">IF(E17=0,3.1415926*D17*D17/4000000,D17*E17/1000000)</f>
        <v>0.075</v>
      </c>
      <c r="L17" s="26" t="n">
        <f aca="false">B17/($L$2*3600)</f>
        <v>0.0456349206349206</v>
      </c>
      <c r="M17" s="27" t="n">
        <f aca="false">2*(D17+E17)</f>
        <v>1300</v>
      </c>
      <c r="N17" s="46" t="n">
        <f aca="false">IF(E17=0,D17,4000000*K17/M17)</f>
        <v>230.769230769231</v>
      </c>
      <c r="O17" s="27" t="n">
        <f aca="false">H17*N17/(1000*0.000015)</f>
        <v>32763.5327635328</v>
      </c>
      <c r="P17" s="47" t="n">
        <f aca="false">IF(O17=0,0,0.11*((0.1/N17)+(68/O17))^0.25)</f>
        <v>0.0246183928203259</v>
      </c>
      <c r="Q17" s="30" t="n">
        <f aca="false">I17/(G17*9.8)</f>
        <v>0.0296220513537872</v>
      </c>
      <c r="R17" s="30" t="n">
        <f aca="false">1.2*H17*H17/(2*9.8)</f>
        <v>0.277672797514067</v>
      </c>
      <c r="S17" s="48" t="n">
        <f aca="false">L17*1.4</f>
        <v>0.0638888888888889</v>
      </c>
      <c r="T17" s="21" t="n">
        <v>0.288</v>
      </c>
      <c r="U17" s="21" t="n">
        <f aca="false">B17/(3600*T17)</f>
        <v>0.554591049382716</v>
      </c>
      <c r="V17" s="24" t="n">
        <f aca="false">W17+X17+2*Y17+1.2*Z17</f>
        <v>0</v>
      </c>
    </row>
    <row r="18" customFormat="false" ht="15.25" hidden="false" customHeight="false" outlineLevel="0" collapsed="false">
      <c r="B18" s="43" t="n">
        <v>750</v>
      </c>
      <c r="C18" s="44" t="n">
        <f aca="false">SQRT(L18)*1000</f>
        <v>243.975018237133</v>
      </c>
      <c r="D18" s="19" t="n">
        <v>350</v>
      </c>
      <c r="E18" s="19" t="n">
        <v>250</v>
      </c>
      <c r="F18" s="44" t="n">
        <f aca="false">1000000*L18/D18</f>
        <v>170.068027210884</v>
      </c>
      <c r="G18" s="45" t="n">
        <v>1</v>
      </c>
      <c r="H18" s="21" t="n">
        <f aca="false">IF(K18=0,0,B18/(3600*K18))</f>
        <v>2.38095238095238</v>
      </c>
      <c r="I18" s="22" t="n">
        <f aca="false">IF(N18=0,0,1000*P18*G18*1.2*H18*H18/(2*N18))</f>
        <v>0.264653449581375</v>
      </c>
      <c r="J18" s="24" t="n">
        <f aca="false">I18+V18*R18</f>
        <v>0.264653449581375</v>
      </c>
      <c r="K18" s="25" t="n">
        <f aca="false">IF(E18=0,3.1415926*D18*D18/4000000,D18*E18/1000000)</f>
        <v>0.0875</v>
      </c>
      <c r="L18" s="26" t="n">
        <f aca="false">B18/($L$2*3600)</f>
        <v>0.0595238095238095</v>
      </c>
      <c r="M18" s="27" t="n">
        <f aca="false">2*(D18+E18)</f>
        <v>1200</v>
      </c>
      <c r="N18" s="46" t="n">
        <f aca="false">IF(E18=0,D18,4000000*K18/M18)</f>
        <v>291.666666666667</v>
      </c>
      <c r="O18" s="27" t="n">
        <f aca="false">H18*N18/(1000*0.000015)</f>
        <v>46296.2962962963</v>
      </c>
      <c r="P18" s="47" t="n">
        <f aca="false">IF(O18=0,0,0.11*((0.1/N18)+(68/O18))^0.25)</f>
        <v>0.0226940333016029</v>
      </c>
      <c r="Q18" s="30" t="n">
        <f aca="false">I18/(G18*9.8)</f>
        <v>0.0270054540389158</v>
      </c>
      <c r="R18" s="30" t="n">
        <f aca="false">1.2*H18*H18/(2*9.8)</f>
        <v>0.347077606552825</v>
      </c>
      <c r="S18" s="48" t="n">
        <f aca="false">L18*1.4</f>
        <v>0.0833333333333333</v>
      </c>
      <c r="T18" s="21" t="n">
        <v>0.114</v>
      </c>
      <c r="U18" s="21" t="n">
        <f aca="false">B18/(3600*T18)</f>
        <v>1.82748538011696</v>
      </c>
      <c r="V18" s="24" t="n">
        <f aca="false">W18+X18+2*Y18+1.2*Z18</f>
        <v>0</v>
      </c>
    </row>
    <row r="19" customFormat="false" ht="15.25" hidden="false" customHeight="false" outlineLevel="0" collapsed="false">
      <c r="B19" s="43" t="n">
        <v>1500</v>
      </c>
      <c r="C19" s="44" t="n">
        <f aca="false">SQRT(L19)*1000</f>
        <v>345.032779671177</v>
      </c>
      <c r="D19" s="19" t="n">
        <v>500</v>
      </c>
      <c r="E19" s="19" t="n">
        <v>250</v>
      </c>
      <c r="F19" s="44" t="n">
        <f aca="false">1000000*L19/D19</f>
        <v>238.095238095238</v>
      </c>
      <c r="G19" s="45" t="n">
        <v>1</v>
      </c>
      <c r="H19" s="21" t="n">
        <f aca="false">IF(K19=0,0,B19/(3600*K19))</f>
        <v>3.33333333333333</v>
      </c>
      <c r="I19" s="22" t="n">
        <f aca="false">IF(N19=0,0,1000*P19*G19*1.2*H19*H19/(2*N19))</f>
        <v>0.410993073650682</v>
      </c>
      <c r="J19" s="24" t="n">
        <f aca="false">I19+V19*R19</f>
        <v>0.410993073650682</v>
      </c>
      <c r="K19" s="25" t="n">
        <f aca="false">IF(E19=0,3.1415926*D19*D19/4000000,D19*E19/1000000)</f>
        <v>0.125</v>
      </c>
      <c r="L19" s="26" t="n">
        <f aca="false">B19/($L$2*3600)</f>
        <v>0.119047619047619</v>
      </c>
      <c r="M19" s="27" t="n">
        <f aca="false">2*(D19+E19)</f>
        <v>1500</v>
      </c>
      <c r="N19" s="46" t="n">
        <f aca="false">IF(E19=0,D19,4000000*K19/M19)</f>
        <v>333.333333333333</v>
      </c>
      <c r="O19" s="27" t="n">
        <f aca="false">H19*N19/(1000*0.000015)</f>
        <v>74074.0740740741</v>
      </c>
      <c r="P19" s="47" t="n">
        <f aca="false">IF(O19=0,0,0.11*((0.1/N19)+(68/O19))^0.25)</f>
        <v>0.0205496536825341</v>
      </c>
      <c r="Q19" s="30" t="n">
        <f aca="false">I19/(G19*9.8)</f>
        <v>0.0419380687398655</v>
      </c>
      <c r="R19" s="30" t="n">
        <f aca="false">1.2*H19*H19/(2*9.8)</f>
        <v>0.680272108843537</v>
      </c>
      <c r="S19" s="48" t="n">
        <f aca="false">L19*1.4</f>
        <v>0.166666666666667</v>
      </c>
      <c r="T19" s="21" t="n">
        <v>0.114</v>
      </c>
      <c r="U19" s="21" t="n">
        <f aca="false">B19/(3600*T19)</f>
        <v>3.65497076023392</v>
      </c>
      <c r="V19" s="24" t="n">
        <f aca="false">W19+X19+2*Y19+1.2*Z19</f>
        <v>0</v>
      </c>
    </row>
    <row r="20" customFormat="false" ht="15.25" hidden="false" customHeight="false" outlineLevel="0" collapsed="false">
      <c r="B20" s="49" t="n">
        <v>2250</v>
      </c>
      <c r="C20" s="44" t="n">
        <f aca="false">SQRT(L20)*1000</f>
        <v>422.577127364258</v>
      </c>
      <c r="D20" s="19" t="n">
        <v>600</v>
      </c>
      <c r="E20" s="19" t="n">
        <v>250</v>
      </c>
      <c r="F20" s="44" t="n">
        <f aca="false">1000000*L20/D20</f>
        <v>297.619047619048</v>
      </c>
      <c r="G20" s="45" t="n">
        <v>1</v>
      </c>
      <c r="H20" s="21" t="n">
        <f aca="false">IF(K20=0,0,B20/(3600*K20))</f>
        <v>4.16666666666667</v>
      </c>
      <c r="I20" s="22" t="n">
        <f aca="false">IF(N20=0,0,1000*P20*G20*1.2*H20*H20/(2*N20))</f>
        <v>0.573964927219815</v>
      </c>
      <c r="J20" s="24" t="n">
        <f aca="false">I20+V20*R20</f>
        <v>0.573964927219815</v>
      </c>
      <c r="K20" s="25" t="n">
        <f aca="false">IF(E20=0,3.1415926*D20*D20/4000000,D20*E20/1000000)</f>
        <v>0.15</v>
      </c>
      <c r="L20" s="26" t="n">
        <f aca="false">B20/($L$2*3600)</f>
        <v>0.178571428571429</v>
      </c>
      <c r="M20" s="27" t="n">
        <f aca="false">2*(D20+E20)</f>
        <v>1700</v>
      </c>
      <c r="N20" s="46" t="n">
        <f aca="false">IF(E20=0,D20,4000000*K20/M20)</f>
        <v>352.941176470588</v>
      </c>
      <c r="O20" s="27" t="n">
        <f aca="false">H20*N20/(1000*0.000015)</f>
        <v>98039.2156862745</v>
      </c>
      <c r="P20" s="47" t="n">
        <f aca="false">IF(O20=0,0,0.11*((0.1/N20)+(68/O20))^0.25)</f>
        <v>0.0194472822399184</v>
      </c>
      <c r="Q20" s="30" t="n">
        <f aca="false">I20/(G20*9.8)</f>
        <v>0.0585678497163076</v>
      </c>
      <c r="R20" s="30" t="n">
        <f aca="false">1.2*H20*H20/(2*9.8)</f>
        <v>1.06292517006803</v>
      </c>
      <c r="S20" s="48" t="n">
        <f aca="false">L20*1.4</f>
        <v>0.25</v>
      </c>
      <c r="T20" s="21" t="n">
        <v>0.114</v>
      </c>
      <c r="U20" s="21" t="n">
        <f aca="false">B20/(3600*T20)</f>
        <v>5.48245614035088</v>
      </c>
      <c r="V20" s="24" t="n">
        <f aca="false">W20+X20+2*Y20+1.2*Z20</f>
        <v>0</v>
      </c>
    </row>
  </sheetData>
  <conditionalFormatting sqref="H3:H20 T3:U20">
    <cfRule type="cellIs" priority="2" operator="between" aboveAverage="0" equalAverage="0" bottom="0" percent="0" rank="0" text="" dxfId="6">
      <formula>2</formula>
      <formula>3.7</formula>
    </cfRule>
    <cfRule type="cellIs" priority="3" operator="between" aboveAverage="0" equalAverage="0" bottom="0" percent="0" rank="0" text="" dxfId="7">
      <formula>3.7</formula>
      <formula>5</formula>
    </cfRule>
    <cfRule type="cellIs" priority="4" operator="greaterThan" aboveAverage="0" equalAverage="0" bottom="0" percent="0" rank="0" text="" dxfId="8">
      <formula>5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5" zoomScalePageLayoutView="115" workbookViewId="0">
      <pane xSplit="0" ySplit="6" topLeftCell="A7" activePane="bottomLeft" state="frozen"/>
      <selection pane="topLeft" activeCell="A1" activeCellId="0" sqref="A1"/>
      <selection pane="bottomLeft" activeCell="N7" activeCellId="0" sqref="N7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8.13"/>
    <col collapsed="false" customWidth="true" hidden="false" outlineLevel="0" max="6" min="2" style="0" width="6.55"/>
    <col collapsed="false" customWidth="true" hidden="false" outlineLevel="0" max="7" min="7" style="0" width="5.55"/>
    <col collapsed="false" customWidth="true" hidden="false" outlineLevel="0" max="8" min="8" style="0" width="7.86"/>
    <col collapsed="false" customWidth="true" hidden="false" outlineLevel="0" max="9" min="9" style="0" width="4.99"/>
    <col collapsed="false" customWidth="true" hidden="false" outlineLevel="0" max="11" min="11" style="0" width="5.27"/>
    <col collapsed="false" customWidth="true" hidden="false" outlineLevel="0" max="12" min="12" style="0" width="5.41"/>
    <col collapsed="false" customWidth="true" hidden="false" outlineLevel="0" max="13" min="13" style="0" width="4.99"/>
    <col collapsed="false" customWidth="true" hidden="false" outlineLevel="0" max="14" min="14" style="0" width="7.57"/>
    <col collapsed="false" customWidth="true" hidden="false" outlineLevel="0" max="15" min="15" style="0" width="9.86"/>
    <col collapsed="false" customWidth="true" hidden="false" outlineLevel="0" max="16" min="16" style="0" width="11.8"/>
  </cols>
  <sheetData>
    <row r="1" customFormat="false" ht="12.75" hidden="false" customHeight="true" outlineLevel="0" collapsed="false">
      <c r="A1" s="50" t="s">
        <v>48</v>
      </c>
      <c r="B1" s="50"/>
      <c r="C1" s="50"/>
      <c r="D1" s="50"/>
      <c r="E1" s="50"/>
      <c r="F1" s="50"/>
      <c r="G1" s="51"/>
      <c r="H1" s="50" t="s">
        <v>49</v>
      </c>
      <c r="I1" s="50"/>
      <c r="J1" s="50"/>
      <c r="K1" s="50"/>
      <c r="L1" s="50"/>
      <c r="M1" s="50"/>
      <c r="N1" s="50"/>
      <c r="O1" s="50"/>
      <c r="P1" s="50"/>
    </row>
    <row r="2" customFormat="false" ht="12.75" hidden="false" customHeight="true" outlineLevel="0" collapsed="false">
      <c r="A2" s="51"/>
      <c r="B2" s="51"/>
      <c r="C2" s="51"/>
      <c r="D2" s="51"/>
      <c r="E2" s="51"/>
      <c r="F2" s="51"/>
      <c r="G2" s="51"/>
      <c r="H2" s="52" t="s">
        <v>50</v>
      </c>
      <c r="I2" s="53" t="s">
        <v>51</v>
      </c>
      <c r="J2" s="53"/>
      <c r="K2" s="53" t="s">
        <v>52</v>
      </c>
      <c r="L2" s="53"/>
      <c r="M2" s="53"/>
      <c r="N2" s="53"/>
      <c r="O2" s="53" t="s">
        <v>53</v>
      </c>
      <c r="P2" s="53"/>
    </row>
    <row r="3" customFormat="false" ht="12.75" hidden="false" customHeight="true" outlineLevel="0" collapsed="false">
      <c r="A3" s="51"/>
      <c r="B3" s="51"/>
      <c r="C3" s="51"/>
      <c r="D3" s="51"/>
      <c r="E3" s="51"/>
      <c r="F3" s="51"/>
      <c r="G3" s="51"/>
      <c r="H3" s="54"/>
      <c r="I3" s="53" t="s">
        <v>54</v>
      </c>
      <c r="J3" s="53"/>
      <c r="K3" s="53" t="s">
        <v>55</v>
      </c>
      <c r="L3" s="53"/>
      <c r="M3" s="53"/>
      <c r="N3" s="53"/>
      <c r="O3" s="53" t="s">
        <v>56</v>
      </c>
      <c r="P3" s="53"/>
    </row>
    <row r="4" customFormat="false" ht="12.75" hidden="false" customHeight="true" outlineLevel="0" collapsed="false">
      <c r="A4" s="51"/>
      <c r="B4" s="51"/>
      <c r="C4" s="51"/>
      <c r="D4" s="51"/>
      <c r="E4" s="51"/>
      <c r="F4" s="51"/>
      <c r="G4" s="51"/>
      <c r="H4" s="55" t="s">
        <v>57</v>
      </c>
      <c r="I4" s="56" t="s">
        <v>58</v>
      </c>
      <c r="J4" s="56"/>
      <c r="K4" s="53" t="s">
        <v>59</v>
      </c>
      <c r="L4" s="53"/>
      <c r="M4" s="53"/>
      <c r="N4" s="53"/>
      <c r="O4" s="53" t="s">
        <v>59</v>
      </c>
      <c r="P4" s="53"/>
    </row>
    <row r="5" customFormat="false" ht="12.75" hidden="false" customHeight="true" outlineLevel="0" collapsed="false">
      <c r="A5" s="57" t="s">
        <v>60</v>
      </c>
      <c r="B5" s="53" t="s">
        <v>61</v>
      </c>
      <c r="C5" s="53"/>
      <c r="D5" s="53"/>
      <c r="E5" s="53"/>
      <c r="F5" s="53"/>
      <c r="G5" s="51"/>
      <c r="H5" s="55" t="s">
        <v>62</v>
      </c>
      <c r="I5" s="53" t="s">
        <v>63</v>
      </c>
      <c r="J5" s="53" t="s">
        <v>64</v>
      </c>
      <c r="K5" s="53" t="s">
        <v>65</v>
      </c>
      <c r="L5" s="53"/>
      <c r="M5" s="53" t="s">
        <v>66</v>
      </c>
      <c r="N5" s="53"/>
      <c r="O5" s="53"/>
      <c r="P5" s="53"/>
    </row>
    <row r="6" customFormat="false" ht="12.75" hidden="false" customHeight="true" outlineLevel="0" collapsed="false">
      <c r="A6" s="58" t="s">
        <v>59</v>
      </c>
      <c r="B6" s="53" t="n">
        <v>75</v>
      </c>
      <c r="C6" s="53" t="n">
        <v>125</v>
      </c>
      <c r="D6" s="53" t="n">
        <v>225</v>
      </c>
      <c r="E6" s="53" t="n">
        <v>325</v>
      </c>
      <c r="F6" s="53" t="n">
        <v>425</v>
      </c>
      <c r="G6" s="51"/>
      <c r="H6" s="59"/>
      <c r="I6" s="53" t="s">
        <v>26</v>
      </c>
      <c r="J6" s="53" t="s">
        <v>67</v>
      </c>
      <c r="K6" s="53" t="s">
        <v>68</v>
      </c>
      <c r="L6" s="53" t="s">
        <v>69</v>
      </c>
      <c r="M6" s="53" t="s">
        <v>70</v>
      </c>
      <c r="N6" s="53" t="s">
        <v>71</v>
      </c>
      <c r="O6" s="53" t="s">
        <v>72</v>
      </c>
      <c r="P6" s="53" t="s">
        <v>73</v>
      </c>
    </row>
    <row r="7" customFormat="false" ht="12.75" hidden="false" customHeight="true" outlineLevel="0" collapsed="false">
      <c r="A7" s="53" t="s">
        <v>74</v>
      </c>
      <c r="B7" s="60"/>
      <c r="C7" s="60"/>
      <c r="D7" s="60"/>
      <c r="E7" s="60"/>
      <c r="F7" s="60"/>
      <c r="G7" s="51"/>
      <c r="H7" s="53" t="n">
        <v>1</v>
      </c>
      <c r="I7" s="61" t="n">
        <v>225</v>
      </c>
      <c r="J7" s="62" t="n">
        <v>75</v>
      </c>
      <c r="K7" s="61" t="n">
        <v>255</v>
      </c>
      <c r="L7" s="62" t="n">
        <v>105</v>
      </c>
      <c r="M7" s="61" t="n">
        <v>205</v>
      </c>
      <c r="N7" s="62" t="n">
        <v>55</v>
      </c>
      <c r="O7" s="61" t="n">
        <v>210</v>
      </c>
      <c r="P7" s="62" t="n">
        <v>55</v>
      </c>
    </row>
    <row r="8" customFormat="false" ht="12.75" hidden="false" customHeight="true" outlineLevel="0" collapsed="false">
      <c r="A8" s="61" t="n">
        <v>225</v>
      </c>
      <c r="B8" s="61" t="n">
        <v>0.0075</v>
      </c>
      <c r="C8" s="61" t="n">
        <v>0.016</v>
      </c>
      <c r="D8" s="61" t="n">
        <v>0.0328</v>
      </c>
      <c r="E8" s="61" t="n">
        <v>0.0496</v>
      </c>
      <c r="F8" s="61" t="n">
        <v>0.0665</v>
      </c>
      <c r="G8" s="51"/>
      <c r="H8" s="53" t="n">
        <v>2</v>
      </c>
      <c r="I8" s="61" t="n">
        <v>325</v>
      </c>
      <c r="J8" s="62"/>
      <c r="K8" s="61" t="n">
        <v>355</v>
      </c>
      <c r="L8" s="62"/>
      <c r="M8" s="61" t="n">
        <v>305</v>
      </c>
      <c r="N8" s="62"/>
      <c r="O8" s="61" t="n">
        <v>310</v>
      </c>
      <c r="P8" s="62"/>
    </row>
    <row r="9" customFormat="false" ht="12.75" hidden="false" customHeight="true" outlineLevel="0" collapsed="false">
      <c r="A9" s="61" t="n">
        <v>325</v>
      </c>
      <c r="B9" s="61" t="n">
        <v>0.0109</v>
      </c>
      <c r="C9" s="61" t="n">
        <v>0.0231</v>
      </c>
      <c r="D9" s="61" t="n">
        <v>0.0474</v>
      </c>
      <c r="E9" s="61" t="n">
        <v>0.0717</v>
      </c>
      <c r="F9" s="61" t="n">
        <v>0.0961</v>
      </c>
      <c r="G9" s="51"/>
      <c r="H9" s="53" t="n">
        <v>3</v>
      </c>
      <c r="I9" s="61" t="n">
        <v>425</v>
      </c>
      <c r="J9" s="62"/>
      <c r="K9" s="61" t="n">
        <v>455</v>
      </c>
      <c r="L9" s="62"/>
      <c r="M9" s="61" t="n">
        <v>405</v>
      </c>
      <c r="N9" s="62"/>
      <c r="O9" s="61" t="n">
        <v>410</v>
      </c>
      <c r="P9" s="62"/>
    </row>
    <row r="10" customFormat="false" ht="12.75" hidden="false" customHeight="true" outlineLevel="0" collapsed="false">
      <c r="A10" s="61" t="n">
        <v>425</v>
      </c>
      <c r="B10" s="61" t="n">
        <v>0.0145</v>
      </c>
      <c r="C10" s="61" t="n">
        <v>0.0307</v>
      </c>
      <c r="D10" s="61" t="n">
        <v>0.063</v>
      </c>
      <c r="E10" s="61" t="n">
        <v>0.0953</v>
      </c>
      <c r="F10" s="61" t="n">
        <v>0.1277</v>
      </c>
      <c r="G10" s="51"/>
      <c r="H10" s="53" t="n">
        <v>4</v>
      </c>
      <c r="I10" s="61" t="n">
        <v>525</v>
      </c>
      <c r="J10" s="62"/>
      <c r="K10" s="61" t="n">
        <v>555</v>
      </c>
      <c r="L10" s="62"/>
      <c r="M10" s="61" t="n">
        <v>505</v>
      </c>
      <c r="N10" s="62"/>
      <c r="O10" s="61" t="n">
        <v>510</v>
      </c>
      <c r="P10" s="62"/>
    </row>
    <row r="11" customFormat="false" ht="12.75" hidden="false" customHeight="true" outlineLevel="0" collapsed="false">
      <c r="A11" s="61" t="n">
        <v>525</v>
      </c>
      <c r="B11" s="61" t="n">
        <v>0.0181</v>
      </c>
      <c r="C11" s="61" t="n">
        <v>0.0383</v>
      </c>
      <c r="D11" s="61" t="n">
        <v>0.0786</v>
      </c>
      <c r="E11" s="61" t="n">
        <v>0.1189</v>
      </c>
      <c r="F11" s="61" t="n">
        <v>0.1593</v>
      </c>
      <c r="G11" s="51"/>
      <c r="H11" s="53" t="n">
        <v>5</v>
      </c>
      <c r="I11" s="61" t="n">
        <v>625</v>
      </c>
      <c r="J11" s="62"/>
      <c r="K11" s="61" t="n">
        <v>655</v>
      </c>
      <c r="L11" s="62"/>
      <c r="M11" s="61" t="n">
        <v>605</v>
      </c>
      <c r="N11" s="62"/>
      <c r="O11" s="61" t="n">
        <v>610</v>
      </c>
      <c r="P11" s="62"/>
    </row>
    <row r="12" customFormat="false" ht="12.75" hidden="false" customHeight="true" outlineLevel="0" collapsed="false">
      <c r="A12" s="61" t="n">
        <v>625</v>
      </c>
      <c r="B12" s="61" t="n">
        <v>0.0217</v>
      </c>
      <c r="C12" s="61" t="n">
        <v>0.0459</v>
      </c>
      <c r="D12" s="61" t="n">
        <v>0.0942</v>
      </c>
      <c r="E12" s="61" t="n">
        <v>0.1425</v>
      </c>
      <c r="F12" s="61" t="n">
        <v>0.1909</v>
      </c>
      <c r="G12" s="51"/>
      <c r="H12" s="53" t="n">
        <v>6</v>
      </c>
      <c r="I12" s="61" t="n">
        <v>825</v>
      </c>
      <c r="J12" s="62"/>
      <c r="K12" s="61" t="n">
        <v>855</v>
      </c>
      <c r="L12" s="62"/>
      <c r="M12" s="61" t="n">
        <v>805</v>
      </c>
      <c r="N12" s="62"/>
      <c r="O12" s="61" t="s">
        <v>75</v>
      </c>
      <c r="P12" s="62"/>
    </row>
    <row r="13" customFormat="false" ht="12.75" hidden="false" customHeight="true" outlineLevel="0" collapsed="false">
      <c r="A13" s="61" t="n">
        <v>825</v>
      </c>
      <c r="B13" s="61" t="n">
        <v>0.0289</v>
      </c>
      <c r="C13" s="61" t="n">
        <v>0.0611</v>
      </c>
      <c r="D13" s="61" t="n">
        <v>0.1254</v>
      </c>
      <c r="E13" s="61" t="n">
        <v>0.1897</v>
      </c>
      <c r="F13" s="61" t="n">
        <v>0.2541</v>
      </c>
      <c r="G13" s="51"/>
      <c r="H13" s="53" t="n">
        <v>7</v>
      </c>
      <c r="I13" s="61" t="n">
        <v>1025</v>
      </c>
      <c r="J13" s="62"/>
      <c r="K13" s="61" t="n">
        <v>1025</v>
      </c>
      <c r="L13" s="62"/>
      <c r="M13" s="61" t="n">
        <v>1005</v>
      </c>
      <c r="N13" s="62"/>
      <c r="O13" s="61" t="s">
        <v>76</v>
      </c>
      <c r="P13" s="62"/>
    </row>
    <row r="14" customFormat="false" ht="12.75" hidden="false" customHeight="true" outlineLevel="0" collapsed="false">
      <c r="A14" s="61" t="n">
        <v>1025</v>
      </c>
      <c r="B14" s="61" t="n">
        <v>0.0361</v>
      </c>
      <c r="C14" s="61" t="n">
        <v>0.0763</v>
      </c>
      <c r="D14" s="61" t="n">
        <v>0.1566</v>
      </c>
      <c r="E14" s="61" t="n">
        <v>0.2369</v>
      </c>
      <c r="F14" s="61" t="n">
        <v>0.3171</v>
      </c>
      <c r="G14" s="51"/>
      <c r="H14" s="53" t="n">
        <v>8</v>
      </c>
      <c r="I14" s="61" t="n">
        <v>1225</v>
      </c>
      <c r="J14" s="62"/>
      <c r="K14" s="61" t="n">
        <v>1255</v>
      </c>
      <c r="L14" s="62"/>
      <c r="M14" s="61" t="n">
        <v>1205</v>
      </c>
      <c r="N14" s="62"/>
      <c r="O14" s="61" t="s">
        <v>77</v>
      </c>
      <c r="P14" s="62"/>
    </row>
    <row r="15" customFormat="false" ht="12.75" hidden="false" customHeight="true" outlineLevel="0" collapsed="false">
      <c r="A15" s="61" t="n">
        <v>1225</v>
      </c>
      <c r="B15" s="61" t="n">
        <v>0.0433</v>
      </c>
      <c r="C15" s="61" t="n">
        <v>0.0915</v>
      </c>
      <c r="D15" s="61" t="n">
        <v>0.1878</v>
      </c>
      <c r="E15" s="61" t="n">
        <v>0.2841</v>
      </c>
      <c r="F15" s="61" t="n">
        <v>0.3805</v>
      </c>
      <c r="G15" s="51"/>
      <c r="H15" s="52" t="n">
        <v>9</v>
      </c>
      <c r="I15" s="61" t="n">
        <v>225</v>
      </c>
      <c r="J15" s="62" t="n">
        <v>125</v>
      </c>
      <c r="K15" s="61" t="n">
        <v>255</v>
      </c>
      <c r="L15" s="62" t="n">
        <v>155</v>
      </c>
      <c r="M15" s="61" t="n">
        <v>205</v>
      </c>
      <c r="N15" s="62" t="n">
        <v>105</v>
      </c>
      <c r="O15" s="61" t="n">
        <v>210</v>
      </c>
      <c r="P15" s="62" t="n">
        <v>105</v>
      </c>
    </row>
    <row r="16" customFormat="false" ht="12.75" hidden="false" customHeight="true" outlineLevel="0" collapsed="false">
      <c r="A16" s="53" t="s">
        <v>78</v>
      </c>
      <c r="B16" s="60"/>
      <c r="C16" s="60"/>
      <c r="D16" s="60"/>
      <c r="E16" s="60"/>
      <c r="F16" s="60"/>
      <c r="G16" s="51"/>
      <c r="H16" s="52" t="n">
        <v>10</v>
      </c>
      <c r="I16" s="61" t="n">
        <v>325</v>
      </c>
      <c r="J16" s="62"/>
      <c r="K16" s="61" t="n">
        <v>355</v>
      </c>
      <c r="L16" s="62"/>
      <c r="M16" s="61" t="n">
        <v>305</v>
      </c>
      <c r="N16" s="62"/>
      <c r="O16" s="61" t="n">
        <v>310</v>
      </c>
      <c r="P16" s="62"/>
    </row>
    <row r="17" customFormat="false" ht="12.75" hidden="false" customHeight="true" outlineLevel="0" collapsed="false">
      <c r="A17" s="61" t="n">
        <v>225</v>
      </c>
      <c r="B17" s="61" t="n">
        <v>0.0088</v>
      </c>
      <c r="C17" s="61" t="n">
        <v>0.017</v>
      </c>
      <c r="D17" s="61" t="n">
        <v>0.0333</v>
      </c>
      <c r="E17" s="61" t="n">
        <v>0.0497</v>
      </c>
      <c r="F17" s="61" t="n">
        <v>0.0659</v>
      </c>
      <c r="G17" s="51"/>
      <c r="H17" s="52" t="n">
        <v>11</v>
      </c>
      <c r="I17" s="61" t="n">
        <v>425</v>
      </c>
      <c r="J17" s="62"/>
      <c r="K17" s="61" t="n">
        <v>455</v>
      </c>
      <c r="L17" s="62"/>
      <c r="M17" s="61" t="n">
        <v>405</v>
      </c>
      <c r="N17" s="62"/>
      <c r="O17" s="61" t="n">
        <v>410</v>
      </c>
      <c r="P17" s="62"/>
    </row>
    <row r="18" customFormat="false" ht="12.75" hidden="false" customHeight="true" outlineLevel="0" collapsed="false">
      <c r="A18" s="61" t="n">
        <v>325</v>
      </c>
      <c r="B18" s="61" t="n">
        <v>0.0127</v>
      </c>
      <c r="C18" s="61" t="n">
        <v>0.0245</v>
      </c>
      <c r="D18" s="61" t="n">
        <v>0.0481</v>
      </c>
      <c r="E18" s="61" t="n">
        <v>0.0717</v>
      </c>
      <c r="F18" s="61" t="n">
        <v>0.0953</v>
      </c>
      <c r="G18" s="51"/>
      <c r="H18" s="52" t="n">
        <v>12</v>
      </c>
      <c r="I18" s="61" t="n">
        <v>525</v>
      </c>
      <c r="J18" s="62"/>
      <c r="K18" s="61" t="n">
        <v>555</v>
      </c>
      <c r="L18" s="62"/>
      <c r="M18" s="61" t="n">
        <v>505</v>
      </c>
      <c r="N18" s="62"/>
      <c r="O18" s="61" t="n">
        <v>510</v>
      </c>
      <c r="P18" s="62"/>
    </row>
    <row r="19" customFormat="false" ht="12.75" hidden="false" customHeight="true" outlineLevel="0" collapsed="false">
      <c r="A19" s="61" t="n">
        <v>425</v>
      </c>
      <c r="B19" s="61" t="n">
        <v>0.0171</v>
      </c>
      <c r="C19" s="61" t="n">
        <v>0.0329</v>
      </c>
      <c r="D19" s="61" t="n">
        <v>0.0645</v>
      </c>
      <c r="E19" s="61" t="n">
        <v>0.0961</v>
      </c>
      <c r="F19" s="61" t="n">
        <v>0.1277</v>
      </c>
      <c r="G19" s="51"/>
      <c r="H19" s="52" t="n">
        <v>13</v>
      </c>
      <c r="I19" s="61" t="n">
        <v>625</v>
      </c>
      <c r="J19" s="62"/>
      <c r="K19" s="61" t="n">
        <v>655</v>
      </c>
      <c r="L19" s="62"/>
      <c r="M19" s="61" t="n">
        <v>605</v>
      </c>
      <c r="N19" s="62"/>
      <c r="O19" s="61" t="n">
        <v>610</v>
      </c>
      <c r="P19" s="62"/>
    </row>
    <row r="20" customFormat="false" ht="12.75" hidden="false" customHeight="true" outlineLevel="0" collapsed="false">
      <c r="A20" s="61" t="n">
        <v>525</v>
      </c>
      <c r="B20" s="61" t="n">
        <v>0.0214</v>
      </c>
      <c r="C20" s="61" t="n">
        <v>0.0412</v>
      </c>
      <c r="D20" s="61" t="n">
        <v>0.0808</v>
      </c>
      <c r="E20" s="61" t="n">
        <v>0.1204</v>
      </c>
      <c r="F20" s="61" t="n">
        <v>0.16</v>
      </c>
      <c r="G20" s="51"/>
      <c r="H20" s="52" t="n">
        <v>14</v>
      </c>
      <c r="I20" s="61" t="n">
        <v>825</v>
      </c>
      <c r="J20" s="62"/>
      <c r="K20" s="61" t="n">
        <v>855</v>
      </c>
      <c r="L20" s="62"/>
      <c r="M20" s="61" t="n">
        <v>805</v>
      </c>
      <c r="N20" s="62"/>
      <c r="O20" s="61" t="s">
        <v>75</v>
      </c>
      <c r="P20" s="62"/>
    </row>
    <row r="21" customFormat="false" ht="12.75" hidden="false" customHeight="true" outlineLevel="0" collapsed="false">
      <c r="A21" s="61" t="n">
        <v>625</v>
      </c>
      <c r="B21" s="61" t="n">
        <v>0.0257</v>
      </c>
      <c r="C21" s="61" t="n">
        <v>0.0495</v>
      </c>
      <c r="D21" s="61" t="n">
        <v>0.0971</v>
      </c>
      <c r="E21" s="61" t="n">
        <v>0.1447</v>
      </c>
      <c r="F21" s="61" t="n">
        <v>0.1923</v>
      </c>
      <c r="G21" s="51"/>
      <c r="H21" s="52" t="n">
        <v>15</v>
      </c>
      <c r="I21" s="61" t="n">
        <v>1025</v>
      </c>
      <c r="J21" s="62"/>
      <c r="K21" s="61" t="n">
        <v>1055</v>
      </c>
      <c r="L21" s="62"/>
      <c r="M21" s="61" t="n">
        <v>1005</v>
      </c>
      <c r="N21" s="62"/>
      <c r="O21" s="61" t="s">
        <v>76</v>
      </c>
      <c r="P21" s="62"/>
    </row>
    <row r="22" customFormat="false" ht="12.75" hidden="false" customHeight="true" outlineLevel="0" collapsed="false">
      <c r="A22" s="61" t="n">
        <v>825</v>
      </c>
      <c r="B22" s="61" t="n">
        <v>0.0343</v>
      </c>
      <c r="C22" s="61" t="n">
        <v>0.0661</v>
      </c>
      <c r="D22" s="61" t="n">
        <v>0.1297</v>
      </c>
      <c r="E22" s="61" t="n">
        <v>0.1933</v>
      </c>
      <c r="F22" s="61" t="n">
        <v>0.2569</v>
      </c>
      <c r="G22" s="51"/>
      <c r="H22" s="52" t="n">
        <v>16</v>
      </c>
      <c r="I22" s="61" t="n">
        <v>1225</v>
      </c>
      <c r="J22" s="62"/>
      <c r="K22" s="61" t="n">
        <v>1255</v>
      </c>
      <c r="L22" s="62"/>
      <c r="M22" s="61" t="n">
        <v>1205</v>
      </c>
      <c r="N22" s="62"/>
      <c r="O22" s="61" t="s">
        <v>77</v>
      </c>
      <c r="P22" s="62"/>
    </row>
    <row r="23" customFormat="false" ht="12.75" hidden="false" customHeight="true" outlineLevel="0" collapsed="false">
      <c r="A23" s="61" t="n">
        <v>1025</v>
      </c>
      <c r="B23" s="61" t="n">
        <v>0.043</v>
      </c>
      <c r="C23" s="61" t="n">
        <v>0.0828</v>
      </c>
      <c r="D23" s="61" t="n">
        <v>0.1624</v>
      </c>
      <c r="E23" s="61" t="n">
        <v>0.242</v>
      </c>
      <c r="F23" s="61" t="n">
        <v>0.3216</v>
      </c>
      <c r="G23" s="51"/>
      <c r="H23" s="53" t="n">
        <v>17</v>
      </c>
      <c r="I23" s="61" t="n">
        <v>225</v>
      </c>
      <c r="J23" s="62" t="n">
        <v>225</v>
      </c>
      <c r="K23" s="61" t="n">
        <v>255</v>
      </c>
      <c r="L23" s="62" t="n">
        <v>255</v>
      </c>
      <c r="M23" s="61" t="n">
        <v>205</v>
      </c>
      <c r="N23" s="62" t="n">
        <v>205</v>
      </c>
      <c r="O23" s="61" t="n">
        <v>210</v>
      </c>
      <c r="P23" s="62" t="n">
        <v>205</v>
      </c>
    </row>
    <row r="24" customFormat="false" ht="12.75" hidden="false" customHeight="true" outlineLevel="0" collapsed="false">
      <c r="A24" s="61" t="n">
        <v>1225</v>
      </c>
      <c r="B24" s="61" t="n">
        <v>0.0516</v>
      </c>
      <c r="C24" s="61" t="n">
        <v>0.0994</v>
      </c>
      <c r="D24" s="61" t="n">
        <v>0.195</v>
      </c>
      <c r="E24" s="61" t="n">
        <v>0.2906</v>
      </c>
      <c r="F24" s="61" t="n">
        <v>0.3862</v>
      </c>
      <c r="G24" s="51"/>
      <c r="H24" s="53" t="n">
        <v>18</v>
      </c>
      <c r="I24" s="61" t="n">
        <v>325</v>
      </c>
      <c r="J24" s="62"/>
      <c r="K24" s="61" t="n">
        <v>355</v>
      </c>
      <c r="L24" s="62"/>
      <c r="M24" s="61" t="n">
        <v>305</v>
      </c>
      <c r="N24" s="62"/>
      <c r="O24" s="61" t="n">
        <v>310</v>
      </c>
      <c r="P24" s="62"/>
    </row>
    <row r="25" customFormat="false" ht="12.75" hidden="false" customHeight="true" outlineLevel="0" collapsed="false">
      <c r="A25" s="53" t="s">
        <v>79</v>
      </c>
      <c r="B25" s="60"/>
      <c r="C25" s="60"/>
      <c r="D25" s="60"/>
      <c r="E25" s="60"/>
      <c r="F25" s="60"/>
      <c r="G25" s="51"/>
      <c r="H25" s="53" t="n">
        <v>19</v>
      </c>
      <c r="I25" s="61" t="n">
        <v>425</v>
      </c>
      <c r="J25" s="62"/>
      <c r="K25" s="61" t="n">
        <v>455</v>
      </c>
      <c r="L25" s="62"/>
      <c r="M25" s="61" t="n">
        <v>405</v>
      </c>
      <c r="N25" s="62"/>
      <c r="O25" s="61" t="n">
        <v>410</v>
      </c>
      <c r="P25" s="62"/>
    </row>
    <row r="26" customFormat="false" ht="12.75" hidden="false" customHeight="true" outlineLevel="0" collapsed="false">
      <c r="A26" s="61" t="n">
        <v>225</v>
      </c>
      <c r="B26" s="61" t="n">
        <v>0.007</v>
      </c>
      <c r="C26" s="61" t="n">
        <v>0.015</v>
      </c>
      <c r="D26" s="61" t="n">
        <v>0.0294</v>
      </c>
      <c r="E26" s="61" t="n">
        <v>0.0437</v>
      </c>
      <c r="F26" s="61" t="n">
        <v>0.0581</v>
      </c>
      <c r="G26" s="51"/>
      <c r="H26" s="53" t="n">
        <v>20</v>
      </c>
      <c r="I26" s="61" t="n">
        <v>525</v>
      </c>
      <c r="J26" s="62"/>
      <c r="K26" s="61" t="n">
        <v>555</v>
      </c>
      <c r="L26" s="62"/>
      <c r="M26" s="61" t="n">
        <v>505</v>
      </c>
      <c r="N26" s="62"/>
      <c r="O26" s="61" t="n">
        <v>510</v>
      </c>
      <c r="P26" s="62"/>
    </row>
    <row r="27" customFormat="false" ht="12.75" hidden="false" customHeight="true" outlineLevel="0" collapsed="false">
      <c r="A27" s="61" t="n">
        <v>325</v>
      </c>
      <c r="B27" s="61" t="n">
        <v>0.01</v>
      </c>
      <c r="C27" s="61" t="n">
        <v>0.0224</v>
      </c>
      <c r="D27" s="61" t="n">
        <v>0.0393</v>
      </c>
      <c r="E27" s="61" t="n">
        <v>0.0586</v>
      </c>
      <c r="F27" s="61" t="n">
        <v>0.0778</v>
      </c>
      <c r="G27" s="51"/>
      <c r="H27" s="53" t="n">
        <v>21</v>
      </c>
      <c r="I27" s="61" t="n">
        <v>625</v>
      </c>
      <c r="J27" s="62"/>
      <c r="K27" s="61" t="n">
        <v>655</v>
      </c>
      <c r="L27" s="62"/>
      <c r="M27" s="61" t="n">
        <v>605</v>
      </c>
      <c r="N27" s="62"/>
      <c r="O27" s="61" t="n">
        <v>610</v>
      </c>
      <c r="P27" s="62"/>
    </row>
    <row r="28" customFormat="false" ht="12.75" hidden="false" customHeight="true" outlineLevel="0" collapsed="false">
      <c r="A28" s="61" t="n">
        <v>425</v>
      </c>
      <c r="B28" s="61" t="n">
        <v>0.0155</v>
      </c>
      <c r="C28" s="61" t="n">
        <v>0.0268</v>
      </c>
      <c r="D28" s="61" t="n">
        <v>0.0523</v>
      </c>
      <c r="E28" s="61" t="n">
        <v>0.0778</v>
      </c>
      <c r="F28" s="61" t="n">
        <v>0.1033</v>
      </c>
      <c r="G28" s="51"/>
      <c r="H28" s="53" t="n">
        <v>22</v>
      </c>
      <c r="I28" s="61" t="n">
        <v>825</v>
      </c>
      <c r="J28" s="62"/>
      <c r="K28" s="61" t="n">
        <v>855</v>
      </c>
      <c r="L28" s="62"/>
      <c r="M28" s="61" t="n">
        <v>805</v>
      </c>
      <c r="N28" s="62"/>
      <c r="O28" s="61" t="s">
        <v>75</v>
      </c>
      <c r="P28" s="62"/>
    </row>
    <row r="29" customFormat="false" ht="12.75" hidden="false" customHeight="true" outlineLevel="0" collapsed="false">
      <c r="A29" s="61" t="n">
        <v>525</v>
      </c>
      <c r="B29" s="61" t="n">
        <v>0.0175</v>
      </c>
      <c r="C29" s="61" t="n">
        <v>0.0334</v>
      </c>
      <c r="D29" s="61" t="n">
        <v>0.0652</v>
      </c>
      <c r="E29" s="61" t="n">
        <v>0.097</v>
      </c>
      <c r="F29" s="61" t="n">
        <v>0.1288</v>
      </c>
      <c r="G29" s="51"/>
      <c r="H29" s="53" t="n">
        <v>23</v>
      </c>
      <c r="I29" s="61" t="n">
        <v>1025</v>
      </c>
      <c r="J29" s="62"/>
      <c r="K29" s="61" t="n">
        <v>1055</v>
      </c>
      <c r="L29" s="62"/>
      <c r="M29" s="61" t="n">
        <v>1005</v>
      </c>
      <c r="N29" s="62"/>
      <c r="O29" s="61" t="s">
        <v>76</v>
      </c>
      <c r="P29" s="62"/>
    </row>
    <row r="30" customFormat="false" ht="12.75" hidden="false" customHeight="true" outlineLevel="0" collapsed="false">
      <c r="A30" s="61" t="n">
        <v>625</v>
      </c>
      <c r="B30" s="61" t="n">
        <v>0.0209</v>
      </c>
      <c r="C30" s="61" t="n">
        <v>0.04</v>
      </c>
      <c r="D30" s="61" t="n">
        <v>0.0781</v>
      </c>
      <c r="E30" s="61" t="n">
        <v>0.1162</v>
      </c>
      <c r="F30" s="61" t="n">
        <v>0.1544</v>
      </c>
      <c r="G30" s="51"/>
      <c r="H30" s="53" t="n">
        <v>24</v>
      </c>
      <c r="I30" s="61" t="n">
        <v>1225</v>
      </c>
      <c r="J30" s="62"/>
      <c r="K30" s="61" t="n">
        <v>1255</v>
      </c>
      <c r="L30" s="62"/>
      <c r="M30" s="61" t="n">
        <v>1205</v>
      </c>
      <c r="N30" s="62"/>
      <c r="O30" s="61" t="s">
        <v>77</v>
      </c>
      <c r="P30" s="62"/>
    </row>
    <row r="31" customFormat="false" ht="12.75" hidden="false" customHeight="true" outlineLevel="0" collapsed="false">
      <c r="A31" s="61" t="n">
        <v>825</v>
      </c>
      <c r="B31" s="61" t="n">
        <v>0.0279</v>
      </c>
      <c r="C31" s="61" t="n">
        <v>0.0532</v>
      </c>
      <c r="D31" s="61" t="n">
        <v>0.1039</v>
      </c>
      <c r="E31" s="61" t="n">
        <v>0.1547</v>
      </c>
      <c r="F31" s="61" t="n">
        <v>0.2054</v>
      </c>
      <c r="G31" s="51"/>
      <c r="H31" s="52" t="n">
        <v>25</v>
      </c>
      <c r="I31" s="61" t="n">
        <v>325</v>
      </c>
      <c r="J31" s="63" t="n">
        <v>325</v>
      </c>
      <c r="K31" s="61" t="n">
        <v>355</v>
      </c>
      <c r="L31" s="63" t="n">
        <v>355</v>
      </c>
      <c r="M31" s="61" t="n">
        <v>305</v>
      </c>
      <c r="N31" s="63" t="n">
        <v>305</v>
      </c>
      <c r="O31" s="61" t="n">
        <v>310</v>
      </c>
      <c r="P31" s="63" t="n">
        <v>305</v>
      </c>
    </row>
    <row r="32" customFormat="false" ht="12.75" hidden="false" customHeight="true" outlineLevel="0" collapsed="false">
      <c r="A32" s="61" t="n">
        <v>1025</v>
      </c>
      <c r="B32" s="61" t="n">
        <v>0.0348</v>
      </c>
      <c r="C32" s="61" t="n">
        <v>0.0664</v>
      </c>
      <c r="D32" s="61" t="n">
        <v>0.1298</v>
      </c>
      <c r="E32" s="61" t="n">
        <v>0.1931</v>
      </c>
      <c r="F32" s="61" t="n">
        <v>0.2564</v>
      </c>
      <c r="G32" s="51"/>
      <c r="H32" s="52" t="n">
        <v>26</v>
      </c>
      <c r="I32" s="61" t="n">
        <v>425</v>
      </c>
      <c r="J32" s="63"/>
      <c r="K32" s="61" t="n">
        <v>455</v>
      </c>
      <c r="L32" s="63"/>
      <c r="M32" s="61" t="n">
        <v>405</v>
      </c>
      <c r="N32" s="63"/>
      <c r="O32" s="61" t="n">
        <v>410</v>
      </c>
      <c r="P32" s="63"/>
    </row>
    <row r="33" customFormat="false" ht="12.75" hidden="false" customHeight="true" outlineLevel="0" collapsed="false">
      <c r="A33" s="61" t="n">
        <v>1225</v>
      </c>
      <c r="B33" s="61" t="n">
        <v>0.0417</v>
      </c>
      <c r="C33" s="61" t="n">
        <v>0.0797</v>
      </c>
      <c r="D33" s="61" t="n">
        <v>0.1556</v>
      </c>
      <c r="E33" s="61" t="n">
        <v>0.2315</v>
      </c>
      <c r="F33" s="61" t="n">
        <v>0.3075</v>
      </c>
      <c r="G33" s="51"/>
      <c r="H33" s="52" t="n">
        <v>27</v>
      </c>
      <c r="I33" s="61" t="n">
        <v>525</v>
      </c>
      <c r="J33" s="63"/>
      <c r="K33" s="61" t="n">
        <v>555</v>
      </c>
      <c r="L33" s="63"/>
      <c r="M33" s="61" t="n">
        <v>505</v>
      </c>
      <c r="N33" s="63"/>
      <c r="O33" s="61" t="n">
        <v>510</v>
      </c>
      <c r="P33" s="63"/>
    </row>
    <row r="34" customFormat="false" ht="12.75" hidden="false" customHeight="true" outlineLevel="0" collapsed="false">
      <c r="A34" s="51"/>
      <c r="B34" s="51"/>
      <c r="C34" s="51"/>
      <c r="D34" s="51"/>
      <c r="E34" s="51"/>
      <c r="F34" s="51"/>
      <c r="G34" s="51"/>
      <c r="H34" s="52" t="n">
        <v>28</v>
      </c>
      <c r="I34" s="61" t="n">
        <v>625</v>
      </c>
      <c r="J34" s="63"/>
      <c r="K34" s="61" t="n">
        <v>655</v>
      </c>
      <c r="L34" s="63"/>
      <c r="M34" s="61" t="n">
        <v>605</v>
      </c>
      <c r="N34" s="63"/>
      <c r="O34" s="61" t="n">
        <v>610</v>
      </c>
      <c r="P34" s="63"/>
    </row>
    <row r="35" customFormat="false" ht="12.75" hidden="false" customHeight="true" outlineLevel="0" collapsed="false">
      <c r="A35" s="51"/>
      <c r="B35" s="51"/>
      <c r="C35" s="51"/>
      <c r="D35" s="51"/>
      <c r="E35" s="51"/>
      <c r="F35" s="51"/>
      <c r="G35" s="51"/>
      <c r="H35" s="52" t="n">
        <v>29</v>
      </c>
      <c r="I35" s="61" t="n">
        <v>825</v>
      </c>
      <c r="J35" s="63"/>
      <c r="K35" s="61" t="n">
        <v>855</v>
      </c>
      <c r="L35" s="63"/>
      <c r="M35" s="61" t="n">
        <v>805</v>
      </c>
      <c r="N35" s="63"/>
      <c r="O35" s="61" t="s">
        <v>75</v>
      </c>
      <c r="P35" s="63"/>
    </row>
    <row r="36" customFormat="false" ht="12.75" hidden="false" customHeight="true" outlineLevel="0" collapsed="false">
      <c r="A36" s="51"/>
      <c r="B36" s="51"/>
      <c r="C36" s="51"/>
      <c r="D36" s="51"/>
      <c r="E36" s="51"/>
      <c r="F36" s="51"/>
      <c r="G36" s="51"/>
      <c r="H36" s="52" t="n">
        <v>30</v>
      </c>
      <c r="I36" s="61" t="n">
        <v>1025</v>
      </c>
      <c r="J36" s="63"/>
      <c r="K36" s="61" t="n">
        <v>1055</v>
      </c>
      <c r="L36" s="63"/>
      <c r="M36" s="61" t="n">
        <v>1005</v>
      </c>
      <c r="N36" s="63"/>
      <c r="O36" s="61" t="s">
        <v>76</v>
      </c>
      <c r="P36" s="63"/>
    </row>
    <row r="37" customFormat="false" ht="12.75" hidden="false" customHeight="true" outlineLevel="0" collapsed="false">
      <c r="A37" s="51"/>
      <c r="B37" s="51"/>
      <c r="C37" s="51"/>
      <c r="D37" s="51"/>
      <c r="E37" s="51"/>
      <c r="F37" s="51"/>
      <c r="G37" s="51"/>
      <c r="H37" s="52" t="n">
        <v>31</v>
      </c>
      <c r="I37" s="61" t="n">
        <v>1225</v>
      </c>
      <c r="J37" s="63"/>
      <c r="K37" s="61" t="n">
        <v>1255</v>
      </c>
      <c r="L37" s="63"/>
      <c r="M37" s="61" t="n">
        <v>1205</v>
      </c>
      <c r="N37" s="63"/>
      <c r="O37" s="61" t="s">
        <v>77</v>
      </c>
      <c r="P37" s="63"/>
    </row>
    <row r="38" customFormat="false" ht="12.75" hidden="false" customHeight="true" outlineLevel="0" collapsed="false">
      <c r="A38" s="51"/>
      <c r="B38" s="51"/>
      <c r="C38" s="51"/>
      <c r="D38" s="51"/>
      <c r="E38" s="51"/>
      <c r="F38" s="51"/>
      <c r="G38" s="51"/>
      <c r="H38" s="53" t="n">
        <v>32</v>
      </c>
      <c r="I38" s="61" t="n">
        <v>625</v>
      </c>
      <c r="J38" s="62" t="n">
        <v>425</v>
      </c>
      <c r="K38" s="61" t="n">
        <v>655</v>
      </c>
      <c r="L38" s="62" t="n">
        <v>455</v>
      </c>
      <c r="M38" s="61" t="n">
        <v>605</v>
      </c>
      <c r="N38" s="62" t="n">
        <v>405</v>
      </c>
      <c r="O38" s="61" t="n">
        <v>610</v>
      </c>
      <c r="P38" s="62" t="n">
        <v>405</v>
      </c>
    </row>
    <row r="39" customFormat="false" ht="12.75" hidden="false" customHeight="true" outlineLevel="0" collapsed="false">
      <c r="A39" s="51"/>
      <c r="B39" s="51"/>
      <c r="C39" s="51"/>
      <c r="D39" s="51"/>
      <c r="E39" s="51"/>
      <c r="F39" s="51"/>
      <c r="G39" s="51"/>
      <c r="H39" s="53" t="n">
        <v>33</v>
      </c>
      <c r="I39" s="61" t="n">
        <v>825</v>
      </c>
      <c r="J39" s="62"/>
      <c r="K39" s="61" t="n">
        <v>855</v>
      </c>
      <c r="L39" s="62"/>
      <c r="M39" s="61" t="n">
        <v>805</v>
      </c>
      <c r="N39" s="62"/>
      <c r="O39" s="61" t="s">
        <v>75</v>
      </c>
      <c r="P39" s="62"/>
    </row>
    <row r="40" customFormat="false" ht="12.75" hidden="false" customHeight="true" outlineLevel="0" collapsed="false">
      <c r="A40" s="51"/>
      <c r="B40" s="51"/>
      <c r="C40" s="51"/>
      <c r="D40" s="51"/>
      <c r="E40" s="51"/>
      <c r="F40" s="51"/>
      <c r="G40" s="51"/>
      <c r="H40" s="53" t="n">
        <v>34</v>
      </c>
      <c r="I40" s="61" t="n">
        <v>1025</v>
      </c>
      <c r="J40" s="62"/>
      <c r="K40" s="61" t="n">
        <v>1055</v>
      </c>
      <c r="L40" s="62"/>
      <c r="M40" s="61" t="n">
        <v>1005</v>
      </c>
      <c r="N40" s="62"/>
      <c r="O40" s="61" t="s">
        <v>76</v>
      </c>
      <c r="P40" s="62"/>
    </row>
    <row r="41" customFormat="false" ht="12.75" hidden="false" customHeight="true" outlineLevel="0" collapsed="false">
      <c r="A41" s="51"/>
      <c r="B41" s="51"/>
      <c r="C41" s="51"/>
      <c r="D41" s="51"/>
      <c r="E41" s="51"/>
      <c r="F41" s="51"/>
      <c r="G41" s="51"/>
      <c r="H41" s="53" t="n">
        <v>35</v>
      </c>
      <c r="I41" s="61" t="n">
        <v>1225</v>
      </c>
      <c r="J41" s="62"/>
      <c r="K41" s="61" t="n">
        <v>1255</v>
      </c>
      <c r="L41" s="62"/>
      <c r="M41" s="61" t="n">
        <v>1205</v>
      </c>
      <c r="N41" s="62"/>
      <c r="O41" s="61" t="s">
        <v>77</v>
      </c>
      <c r="P41" s="62"/>
    </row>
    <row r="42" customFormat="false" ht="12.75" hidden="false" customHeight="tru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5"/>
      <c r="K42" s="51"/>
      <c r="L42" s="51"/>
      <c r="M42" s="51"/>
      <c r="N42" s="51"/>
      <c r="O42" s="51"/>
      <c r="P42" s="51"/>
    </row>
    <row r="43" customFormat="false" ht="12.75" hidden="false" customHeight="true" outlineLevel="0" collapsed="false">
      <c r="A43" s="50" t="s">
        <v>80</v>
      </c>
      <c r="B43" s="50"/>
      <c r="C43" s="50"/>
      <c r="D43" s="50"/>
      <c r="E43" s="50"/>
      <c r="F43" s="50"/>
      <c r="G43" s="50"/>
      <c r="H43" s="66"/>
      <c r="I43" s="66"/>
      <c r="J43" s="66"/>
      <c r="K43" s="51"/>
      <c r="L43" s="51"/>
      <c r="M43" s="51"/>
      <c r="N43" s="51"/>
      <c r="O43" s="51"/>
      <c r="P43" s="51"/>
    </row>
    <row r="44" customFormat="false" ht="12.75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7"/>
      <c r="K44" s="51"/>
      <c r="L44" s="51"/>
      <c r="M44" s="51"/>
      <c r="N44" s="51"/>
      <c r="O44" s="51"/>
      <c r="P44" s="51"/>
    </row>
    <row r="45" customFormat="false" ht="12.75" hidden="false" customHeight="true" outlineLevel="0" collapsed="false">
      <c r="A45" s="52" t="s">
        <v>81</v>
      </c>
      <c r="B45" s="53" t="s">
        <v>74</v>
      </c>
      <c r="C45" s="53" t="s">
        <v>78</v>
      </c>
      <c r="D45" s="53" t="s">
        <v>82</v>
      </c>
      <c r="E45" s="53" t="s">
        <v>83</v>
      </c>
      <c r="F45" s="53" t="s">
        <v>84</v>
      </c>
      <c r="G45" s="53" t="s">
        <v>85</v>
      </c>
      <c r="H45" s="51"/>
      <c r="I45" s="51"/>
      <c r="J45" s="52" t="s">
        <v>81</v>
      </c>
      <c r="K45" s="53" t="s">
        <v>74</v>
      </c>
      <c r="L45" s="53" t="s">
        <v>78</v>
      </c>
      <c r="M45" s="53" t="s">
        <v>82</v>
      </c>
      <c r="N45" s="53" t="s">
        <v>83</v>
      </c>
      <c r="O45" s="53" t="s">
        <v>84</v>
      </c>
      <c r="P45" s="53" t="s">
        <v>85</v>
      </c>
    </row>
    <row r="46" customFormat="false" ht="12.75" hidden="false" customHeight="true" outlineLevel="0" collapsed="false">
      <c r="A46" s="52" t="s">
        <v>86</v>
      </c>
      <c r="B46" s="53" t="s">
        <v>87</v>
      </c>
      <c r="C46" s="53" t="s">
        <v>87</v>
      </c>
      <c r="D46" s="53" t="s">
        <v>87</v>
      </c>
      <c r="E46" s="53" t="s">
        <v>87</v>
      </c>
      <c r="F46" s="53" t="s">
        <v>87</v>
      </c>
      <c r="G46" s="53" t="s">
        <v>87</v>
      </c>
      <c r="H46" s="51"/>
      <c r="I46" s="51"/>
      <c r="J46" s="52" t="s">
        <v>86</v>
      </c>
      <c r="K46" s="53" t="s">
        <v>87</v>
      </c>
      <c r="L46" s="53" t="s">
        <v>87</v>
      </c>
      <c r="M46" s="53" t="s">
        <v>87</v>
      </c>
      <c r="N46" s="53" t="s">
        <v>87</v>
      </c>
      <c r="O46" s="53" t="s">
        <v>87</v>
      </c>
      <c r="P46" s="53" t="s">
        <v>87</v>
      </c>
    </row>
    <row r="47" customFormat="false" ht="12.75" hidden="false" customHeight="true" outlineLevel="0" collapsed="false">
      <c r="A47" s="53" t="s">
        <v>88</v>
      </c>
      <c r="B47" s="61" t="n">
        <v>0.6</v>
      </c>
      <c r="C47" s="61" t="n">
        <v>0.69</v>
      </c>
      <c r="D47" s="61" t="n">
        <v>1</v>
      </c>
      <c r="E47" s="61" t="n">
        <v>1.3</v>
      </c>
      <c r="F47" s="61" t="n">
        <v>1.5</v>
      </c>
      <c r="G47" s="61" t="n">
        <v>1.52</v>
      </c>
      <c r="H47" s="51"/>
      <c r="I47" s="51"/>
      <c r="J47" s="53" t="s">
        <v>89</v>
      </c>
      <c r="K47" s="61" t="n">
        <v>1.2</v>
      </c>
      <c r="L47" s="61" t="n">
        <v>1.38</v>
      </c>
      <c r="M47" s="61" t="n">
        <v>1.9</v>
      </c>
      <c r="N47" s="61" t="n">
        <v>2.5</v>
      </c>
      <c r="O47" s="61" t="n">
        <v>2.88</v>
      </c>
      <c r="P47" s="61" t="n">
        <v>2.79</v>
      </c>
    </row>
    <row r="48" customFormat="false" ht="12.75" hidden="false" customHeight="true" outlineLevel="0" collapsed="false">
      <c r="A48" s="53" t="n">
        <v>325</v>
      </c>
      <c r="B48" s="61" t="n">
        <v>0.8</v>
      </c>
      <c r="C48" s="61" t="n">
        <v>0.92</v>
      </c>
      <c r="D48" s="61" t="n">
        <v>1.3</v>
      </c>
      <c r="E48" s="61" t="n">
        <v>1.6</v>
      </c>
      <c r="F48" s="61" t="n">
        <v>1.84</v>
      </c>
      <c r="G48" s="61" t="n">
        <v>2.08</v>
      </c>
      <c r="H48" s="51"/>
      <c r="I48" s="51"/>
      <c r="J48" s="53" t="n">
        <v>325</v>
      </c>
      <c r="K48" s="61" t="n">
        <v>1.4</v>
      </c>
      <c r="L48" s="61" t="n">
        <v>1.61</v>
      </c>
      <c r="M48" s="61" t="n">
        <v>2.2</v>
      </c>
      <c r="N48" s="61" t="n">
        <v>2.8</v>
      </c>
      <c r="O48" s="61" t="n">
        <v>3.22</v>
      </c>
      <c r="P48" s="61" t="n">
        <v>3.5</v>
      </c>
    </row>
    <row r="49" customFormat="false" ht="12.75" hidden="false" customHeight="true" outlineLevel="0" collapsed="false">
      <c r="A49" s="53" t="n">
        <v>425</v>
      </c>
      <c r="B49" s="61" t="n">
        <v>1</v>
      </c>
      <c r="C49" s="61" t="n">
        <v>1.15</v>
      </c>
      <c r="D49" s="61" t="n">
        <v>1.6</v>
      </c>
      <c r="E49" s="61" t="n">
        <v>2</v>
      </c>
      <c r="F49" s="61" t="n">
        <v>2.3</v>
      </c>
      <c r="G49" s="61" t="n">
        <v>2.61</v>
      </c>
      <c r="H49" s="51"/>
      <c r="I49" s="51"/>
      <c r="J49" s="53" t="n">
        <v>425</v>
      </c>
      <c r="K49" s="61" t="n">
        <v>1.6</v>
      </c>
      <c r="L49" s="61" t="n">
        <v>1.84</v>
      </c>
      <c r="M49" s="61" t="n">
        <v>2.7</v>
      </c>
      <c r="N49" s="61" t="n">
        <v>3.4</v>
      </c>
      <c r="O49" s="61" t="n">
        <v>3.91</v>
      </c>
      <c r="P49" s="61" t="n">
        <v>4.38</v>
      </c>
    </row>
    <row r="50" customFormat="false" ht="12.75" hidden="false" customHeight="true" outlineLevel="0" collapsed="false">
      <c r="A50" s="53" t="n">
        <v>525</v>
      </c>
      <c r="B50" s="61" t="n">
        <v>1.3</v>
      </c>
      <c r="C50" s="61" t="n">
        <v>1.5</v>
      </c>
      <c r="D50" s="61" t="n">
        <v>2</v>
      </c>
      <c r="E50" s="61" t="n">
        <v>2.4</v>
      </c>
      <c r="F50" s="61" t="n">
        <v>2.76</v>
      </c>
      <c r="G50" s="61" t="n">
        <v>3.22</v>
      </c>
      <c r="H50" s="51"/>
      <c r="I50" s="51"/>
      <c r="J50" s="53" t="n">
        <v>525</v>
      </c>
      <c r="K50" s="61" t="n">
        <v>2</v>
      </c>
      <c r="L50" s="61" t="n">
        <v>2.3</v>
      </c>
      <c r="M50" s="61" t="n">
        <v>3.1</v>
      </c>
      <c r="N50" s="61" t="n">
        <v>3.9</v>
      </c>
      <c r="O50" s="61" t="n">
        <v>4.49</v>
      </c>
      <c r="P50" s="61" t="n">
        <v>5.13</v>
      </c>
    </row>
    <row r="51" customFormat="false" ht="12.75" hidden="false" customHeight="true" outlineLevel="0" collapsed="false">
      <c r="A51" s="53" t="n">
        <v>625</v>
      </c>
      <c r="B51" s="61" t="n">
        <v>1.5</v>
      </c>
      <c r="C51" s="61" t="n">
        <v>1.73</v>
      </c>
      <c r="D51" s="61" t="n">
        <v>2.4</v>
      </c>
      <c r="E51" s="61" t="n">
        <v>3</v>
      </c>
      <c r="F51" s="61" t="n">
        <v>3.45</v>
      </c>
      <c r="G51" s="61" t="n">
        <v>3.84</v>
      </c>
      <c r="H51" s="51"/>
      <c r="I51" s="51"/>
      <c r="J51" s="53" t="n">
        <v>625</v>
      </c>
      <c r="K51" s="61" t="n">
        <v>2.3</v>
      </c>
      <c r="L51" s="61" t="n">
        <v>2.65</v>
      </c>
      <c r="M51" s="61" t="n">
        <v>3.7</v>
      </c>
      <c r="N51" s="61" t="n">
        <v>4.7</v>
      </c>
      <c r="O51" s="61" t="n">
        <v>5.41</v>
      </c>
      <c r="P51" s="61" t="n">
        <v>6.04</v>
      </c>
    </row>
    <row r="52" customFormat="false" ht="12.75" hidden="false" customHeight="true" outlineLevel="0" collapsed="false">
      <c r="A52" s="53" t="n">
        <v>825</v>
      </c>
      <c r="B52" s="61" t="n">
        <v>1.9</v>
      </c>
      <c r="C52" s="61" t="n">
        <v>2.19</v>
      </c>
      <c r="D52" s="61" t="n">
        <v>3.1</v>
      </c>
      <c r="E52" s="61" t="n">
        <v>3.8</v>
      </c>
      <c r="F52" s="61" t="n">
        <v>4.37</v>
      </c>
      <c r="G52" s="61" t="n">
        <v>5.12</v>
      </c>
      <c r="H52" s="51"/>
      <c r="I52" s="51"/>
      <c r="J52" s="53" t="n">
        <v>825</v>
      </c>
      <c r="K52" s="61" t="n">
        <v>2.9</v>
      </c>
      <c r="L52" s="61" t="n">
        <v>3.34</v>
      </c>
      <c r="M52" s="61" t="n">
        <v>4.5</v>
      </c>
      <c r="N52" s="61" t="n">
        <v>5.9</v>
      </c>
      <c r="O52" s="61" t="n">
        <v>6.79</v>
      </c>
      <c r="P52" s="61" t="n">
        <v>7.86</v>
      </c>
    </row>
    <row r="53" customFormat="false" ht="12.75" hidden="false" customHeight="true" outlineLevel="0" collapsed="false">
      <c r="A53" s="53" t="n">
        <v>1025</v>
      </c>
      <c r="B53" s="61" t="n">
        <v>2.2</v>
      </c>
      <c r="C53" s="61" t="n">
        <v>2.53</v>
      </c>
      <c r="D53" s="61" t="n">
        <v>3.5</v>
      </c>
      <c r="E53" s="61" t="n">
        <v>4.4</v>
      </c>
      <c r="F53" s="61" t="n">
        <v>5.06</v>
      </c>
      <c r="G53" s="61" t="n">
        <v>5.94</v>
      </c>
      <c r="H53" s="51"/>
      <c r="I53" s="51"/>
      <c r="J53" s="53" t="n">
        <v>1025</v>
      </c>
      <c r="K53" s="61" t="n">
        <v>3.6</v>
      </c>
      <c r="L53" s="61" t="n">
        <v>4.14</v>
      </c>
      <c r="M53" s="61" t="n">
        <v>5.3</v>
      </c>
      <c r="N53" s="61" t="n">
        <v>7</v>
      </c>
      <c r="O53" s="61" t="n">
        <v>8.05</v>
      </c>
      <c r="P53" s="61" t="n">
        <v>9.36</v>
      </c>
    </row>
    <row r="54" customFormat="false" ht="12.75" hidden="false" customHeight="true" outlineLevel="0" collapsed="false">
      <c r="A54" s="53" t="n">
        <v>1225</v>
      </c>
      <c r="B54" s="61" t="n">
        <v>2.7</v>
      </c>
      <c r="C54" s="61" t="n">
        <v>3.11</v>
      </c>
      <c r="D54" s="61" t="n">
        <v>4</v>
      </c>
      <c r="E54" s="61" t="n">
        <v>5.1</v>
      </c>
      <c r="F54" s="61" t="n">
        <v>5.87</v>
      </c>
      <c r="G54" s="61" t="n">
        <v>6.88</v>
      </c>
      <c r="H54" s="51"/>
      <c r="I54" s="51"/>
      <c r="J54" s="53" t="n">
        <v>1225</v>
      </c>
      <c r="K54" s="61" t="n">
        <v>4.2</v>
      </c>
      <c r="L54" s="61" t="n">
        <v>4.83</v>
      </c>
      <c r="M54" s="61" t="n">
        <v>6</v>
      </c>
      <c r="N54" s="61" t="n">
        <v>9.1</v>
      </c>
      <c r="O54" s="61" t="n">
        <v>10.47</v>
      </c>
      <c r="P54" s="61" t="n">
        <v>10.68</v>
      </c>
    </row>
    <row r="55" customFormat="false" ht="12.75" hidden="false" customHeight="true" outlineLevel="0" collapsed="false">
      <c r="A55" s="52" t="s">
        <v>90</v>
      </c>
      <c r="B55" s="61" t="n">
        <v>0.8</v>
      </c>
      <c r="C55" s="61" t="n">
        <v>0.92</v>
      </c>
      <c r="D55" s="61" t="n">
        <v>1.3</v>
      </c>
      <c r="E55" s="61" t="n">
        <v>1.8</v>
      </c>
      <c r="F55" s="61" t="n">
        <v>2.07</v>
      </c>
      <c r="G55" s="61" t="n">
        <v>1.95</v>
      </c>
      <c r="H55" s="51"/>
      <c r="I55" s="51"/>
      <c r="J55" s="53" t="s">
        <v>91</v>
      </c>
      <c r="K55" s="61" t="n">
        <v>1.7</v>
      </c>
      <c r="L55" s="61" t="n">
        <v>1.96</v>
      </c>
      <c r="M55" s="61" t="n">
        <v>3</v>
      </c>
      <c r="N55" s="61" t="n">
        <v>3.9</v>
      </c>
      <c r="O55" s="61" t="n">
        <v>4.49</v>
      </c>
      <c r="P55" s="61" t="n">
        <v>5.02</v>
      </c>
    </row>
    <row r="56" customFormat="false" ht="12.75" hidden="false" customHeight="true" outlineLevel="0" collapsed="false">
      <c r="A56" s="52" t="n">
        <v>325</v>
      </c>
      <c r="B56" s="61" t="n">
        <v>1.1</v>
      </c>
      <c r="C56" s="61" t="n">
        <v>1.27</v>
      </c>
      <c r="D56" s="61" t="n">
        <v>1.6</v>
      </c>
      <c r="E56" s="61" t="n">
        <v>2.1</v>
      </c>
      <c r="F56" s="61" t="n">
        <v>2.42</v>
      </c>
      <c r="G56" s="61" t="n">
        <v>2.58</v>
      </c>
      <c r="H56" s="51"/>
      <c r="I56" s="51"/>
      <c r="J56" s="52" t="n">
        <v>425</v>
      </c>
      <c r="K56" s="61" t="n">
        <v>1.9</v>
      </c>
      <c r="L56" s="61" t="n">
        <v>2.19</v>
      </c>
      <c r="M56" s="61" t="n">
        <v>3.3</v>
      </c>
      <c r="N56" s="61" t="n">
        <v>4.2</v>
      </c>
      <c r="O56" s="61" t="n">
        <v>4.83</v>
      </c>
      <c r="P56" s="61" t="n">
        <v>5.35</v>
      </c>
    </row>
    <row r="57" customFormat="false" ht="12.75" hidden="false" customHeight="true" outlineLevel="0" collapsed="false">
      <c r="A57" s="52" t="n">
        <v>425</v>
      </c>
      <c r="B57" s="61" t="n">
        <v>1.3</v>
      </c>
      <c r="C57" s="61" t="n">
        <v>1.5</v>
      </c>
      <c r="D57" s="61" t="n">
        <v>2.1</v>
      </c>
      <c r="E57" s="61" t="n">
        <v>2.7</v>
      </c>
      <c r="F57" s="61" t="n">
        <v>3.11</v>
      </c>
      <c r="G57" s="61" t="n">
        <v>3.34</v>
      </c>
      <c r="H57" s="51"/>
      <c r="I57" s="51"/>
      <c r="J57" s="52" t="n">
        <v>525</v>
      </c>
      <c r="K57" s="61" t="n">
        <v>2.2</v>
      </c>
      <c r="L57" s="61" t="n">
        <v>2.53</v>
      </c>
      <c r="M57" s="61" t="n">
        <v>3.9</v>
      </c>
      <c r="N57" s="61" t="s">
        <v>92</v>
      </c>
      <c r="O57" s="61" t="n">
        <v>5.87</v>
      </c>
      <c r="P57" s="61" t="n">
        <v>6.38</v>
      </c>
    </row>
    <row r="58" customFormat="false" ht="12.75" hidden="false" customHeight="true" outlineLevel="0" collapsed="false">
      <c r="A58" s="52" t="n">
        <v>525</v>
      </c>
      <c r="B58" s="61" t="n">
        <v>1.6</v>
      </c>
      <c r="C58" s="61" t="n">
        <v>1.84</v>
      </c>
      <c r="D58" s="61" t="n">
        <v>2.7</v>
      </c>
      <c r="E58" s="61" t="n">
        <v>3.3</v>
      </c>
      <c r="F58" s="61" t="s">
        <v>93</v>
      </c>
      <c r="G58" s="61" t="n">
        <v>4.2</v>
      </c>
      <c r="H58" s="51"/>
      <c r="I58" s="51"/>
      <c r="J58" s="52" t="n">
        <v>625</v>
      </c>
      <c r="K58" s="61" t="n">
        <v>2.8</v>
      </c>
      <c r="L58" s="61" t="n">
        <v>3.22</v>
      </c>
      <c r="M58" s="61" t="n">
        <v>4.8</v>
      </c>
      <c r="N58" s="61" t="n">
        <v>7</v>
      </c>
      <c r="O58" s="61" t="n">
        <v>8.05</v>
      </c>
      <c r="P58" s="61" t="n">
        <v>7.71</v>
      </c>
    </row>
    <row r="59" customFormat="false" ht="12.75" hidden="false" customHeight="true" outlineLevel="0" collapsed="false">
      <c r="A59" s="52" t="n">
        <v>625</v>
      </c>
      <c r="B59" s="61" t="n">
        <v>1.9</v>
      </c>
      <c r="C59" s="61" t="n">
        <v>2.19</v>
      </c>
      <c r="D59" s="61" t="n">
        <v>3</v>
      </c>
      <c r="E59" s="61" t="n">
        <v>3.7</v>
      </c>
      <c r="F59" s="61" t="n">
        <v>4.26</v>
      </c>
      <c r="G59" s="61" t="n">
        <v>4.7</v>
      </c>
      <c r="H59" s="51"/>
      <c r="I59" s="51"/>
      <c r="J59" s="52" t="n">
        <v>825</v>
      </c>
      <c r="K59" s="61" t="n">
        <v>3.5</v>
      </c>
      <c r="L59" s="61" t="n">
        <v>4.03</v>
      </c>
      <c r="M59" s="61" t="n">
        <v>5.8</v>
      </c>
      <c r="N59" s="61" t="n">
        <v>7.6</v>
      </c>
      <c r="O59" s="61" t="n">
        <v>8.74</v>
      </c>
      <c r="P59" s="61" t="n">
        <v>9.9</v>
      </c>
    </row>
    <row r="60" customFormat="false" ht="12.75" hidden="false" customHeight="true" outlineLevel="0" collapsed="false">
      <c r="A60" s="52" t="n">
        <v>825</v>
      </c>
      <c r="B60" s="61" t="n">
        <v>2.3</v>
      </c>
      <c r="C60" s="61" t="n">
        <v>2.65</v>
      </c>
      <c r="D60" s="61" t="n">
        <v>3.7</v>
      </c>
      <c r="E60" s="61" t="n">
        <v>4.7</v>
      </c>
      <c r="F60" s="61" t="n">
        <v>5.41</v>
      </c>
      <c r="G60" s="61" t="n">
        <v>6.18</v>
      </c>
      <c r="H60" s="51"/>
      <c r="I60" s="51"/>
      <c r="J60" s="52" t="n">
        <v>1025</v>
      </c>
      <c r="K60" s="61" t="n">
        <v>4.4</v>
      </c>
      <c r="L60" s="61" t="n">
        <v>5.06</v>
      </c>
      <c r="M60" s="61" t="n">
        <v>7</v>
      </c>
      <c r="N60" s="61" t="n">
        <v>9.3</v>
      </c>
      <c r="O60" s="61" t="n">
        <v>10.7</v>
      </c>
      <c r="P60" s="61" t="n">
        <v>11.96</v>
      </c>
    </row>
    <row r="61" customFormat="false" ht="12.75" hidden="false" customHeight="true" outlineLevel="0" collapsed="false">
      <c r="A61" s="52" t="n">
        <v>1025</v>
      </c>
      <c r="B61" s="61" t="n">
        <v>2.8</v>
      </c>
      <c r="C61" s="61" t="n">
        <v>3.22</v>
      </c>
      <c r="D61" s="61" t="n">
        <v>4.3</v>
      </c>
      <c r="E61" s="61" t="n">
        <v>5.5</v>
      </c>
      <c r="F61" s="61" t="n">
        <v>6.33</v>
      </c>
      <c r="G61" s="61" t="n">
        <v>7.3</v>
      </c>
      <c r="H61" s="51"/>
      <c r="I61" s="51"/>
      <c r="J61" s="52" t="n">
        <v>1225</v>
      </c>
      <c r="K61" s="61" t="n">
        <v>5.3</v>
      </c>
      <c r="L61" s="61" t="n">
        <v>6.1</v>
      </c>
      <c r="M61" s="61" t="n">
        <v>8.2</v>
      </c>
      <c r="N61" s="61" t="n">
        <v>11</v>
      </c>
      <c r="O61" s="61" t="n">
        <v>12.65</v>
      </c>
      <c r="P61" s="61" t="n">
        <v>14.02</v>
      </c>
    </row>
    <row r="62" customFormat="false" ht="12.75" hidden="false" customHeight="true" outlineLevel="0" collapsed="false">
      <c r="A62" s="52" t="n">
        <v>1225</v>
      </c>
      <c r="B62" s="61" t="n">
        <v>3.3</v>
      </c>
      <c r="C62" s="61" t="n">
        <v>3.8</v>
      </c>
      <c r="D62" s="61" t="n">
        <v>5</v>
      </c>
      <c r="E62" s="61" t="n">
        <v>6.5</v>
      </c>
      <c r="F62" s="61" t="n">
        <v>7.48</v>
      </c>
      <c r="G62" s="61" t="n">
        <v>8.4</v>
      </c>
      <c r="H62" s="51"/>
      <c r="I62" s="51"/>
      <c r="J62" s="51"/>
      <c r="K62" s="51"/>
      <c r="L62" s="51"/>
      <c r="M62" s="51"/>
      <c r="N62" s="51"/>
      <c r="O62" s="51"/>
      <c r="P62" s="51"/>
    </row>
    <row r="63" customFormat="false" ht="12.75" hidden="false" customHeight="true" outlineLevel="0" collapsed="false">
      <c r="A63" s="53" t="s">
        <v>94</v>
      </c>
      <c r="B63" s="61" t="n">
        <v>3.9</v>
      </c>
      <c r="C63" s="61" t="n">
        <v>4.49</v>
      </c>
      <c r="D63" s="61" t="n">
        <v>6.5</v>
      </c>
      <c r="E63" s="61" t="n">
        <v>8.3</v>
      </c>
      <c r="F63" s="61" t="n">
        <v>9.55</v>
      </c>
      <c r="G63" s="61" t="n">
        <v>10.19</v>
      </c>
      <c r="H63" s="51"/>
      <c r="I63" s="51"/>
      <c r="J63" s="51"/>
      <c r="K63" s="51"/>
      <c r="L63" s="51"/>
      <c r="M63" s="51"/>
      <c r="N63" s="51"/>
      <c r="O63" s="51"/>
      <c r="P63" s="51"/>
    </row>
    <row r="64" customFormat="false" ht="12.75" hidden="false" customHeight="true" outlineLevel="0" collapsed="false">
      <c r="A64" s="53" t="n">
        <v>825</v>
      </c>
      <c r="B64" s="61" t="n">
        <v>5.2</v>
      </c>
      <c r="C64" s="61" t="n">
        <v>5.98</v>
      </c>
      <c r="D64" s="61" t="n">
        <v>8.1</v>
      </c>
      <c r="E64" s="61" t="n">
        <v>10.4</v>
      </c>
      <c r="F64" s="61" t="n">
        <v>11.96</v>
      </c>
      <c r="G64" s="61" t="n">
        <v>12.82</v>
      </c>
      <c r="H64" s="51"/>
      <c r="I64" s="51"/>
      <c r="J64" s="51"/>
      <c r="K64" s="51"/>
      <c r="L64" s="51"/>
      <c r="M64" s="51"/>
      <c r="N64" s="51"/>
      <c r="O64" s="51"/>
      <c r="P64" s="51"/>
    </row>
    <row r="65" customFormat="false" ht="12.75" hidden="false" customHeight="true" outlineLevel="0" collapsed="false">
      <c r="A65" s="53" t="n">
        <v>1025</v>
      </c>
      <c r="B65" s="61" t="n">
        <v>6.1</v>
      </c>
      <c r="C65" s="61" t="n">
        <v>7.02</v>
      </c>
      <c r="D65" s="61" t="n">
        <v>9.4</v>
      </c>
      <c r="E65" s="61" t="n">
        <v>12.5</v>
      </c>
      <c r="F65" s="61" t="n">
        <v>14.38</v>
      </c>
      <c r="G65" s="61" t="n">
        <v>15.2</v>
      </c>
      <c r="H65" s="51"/>
      <c r="I65" s="51"/>
      <c r="J65" s="51"/>
      <c r="K65" s="51"/>
      <c r="L65" s="51"/>
      <c r="M65" s="51"/>
      <c r="N65" s="51"/>
      <c r="O65" s="51"/>
      <c r="P65" s="51"/>
    </row>
    <row r="66" customFormat="false" ht="12.75" hidden="false" customHeight="true" outlineLevel="0" collapsed="false">
      <c r="A66" s="53" t="n">
        <v>1225</v>
      </c>
      <c r="B66" s="61" t="n">
        <v>6.7</v>
      </c>
      <c r="C66" s="61" t="n">
        <v>7.71</v>
      </c>
      <c r="D66" s="61" t="n">
        <v>10.4</v>
      </c>
      <c r="E66" s="61" t="n">
        <v>14.2</v>
      </c>
      <c r="F66" s="61" t="n">
        <v>16.33</v>
      </c>
      <c r="G66" s="61" t="n">
        <v>16.8</v>
      </c>
      <c r="H66" s="51"/>
      <c r="I66" s="51"/>
      <c r="J66" s="51"/>
      <c r="K66" s="51"/>
      <c r="L66" s="51"/>
      <c r="M66" s="51"/>
      <c r="N66" s="51"/>
      <c r="O66" s="51"/>
      <c r="P66" s="51"/>
    </row>
  </sheetData>
  <mergeCells count="41">
    <mergeCell ref="A1:F1"/>
    <mergeCell ref="H1:P1"/>
    <mergeCell ref="I2:J2"/>
    <mergeCell ref="K2:N2"/>
    <mergeCell ref="O2:P2"/>
    <mergeCell ref="I3:J3"/>
    <mergeCell ref="K3:N3"/>
    <mergeCell ref="O3:P3"/>
    <mergeCell ref="I4:J4"/>
    <mergeCell ref="K4:N4"/>
    <mergeCell ref="O4:P4"/>
    <mergeCell ref="B5:F5"/>
    <mergeCell ref="K5:L5"/>
    <mergeCell ref="M5:N5"/>
    <mergeCell ref="O5:P5"/>
    <mergeCell ref="B7:F7"/>
    <mergeCell ref="J7:J14"/>
    <mergeCell ref="L7:L14"/>
    <mergeCell ref="N7:N14"/>
    <mergeCell ref="P7:P14"/>
    <mergeCell ref="J15:J22"/>
    <mergeCell ref="L15:L22"/>
    <mergeCell ref="N15:N22"/>
    <mergeCell ref="P15:P22"/>
    <mergeCell ref="B16:F16"/>
    <mergeCell ref="J23:J30"/>
    <mergeCell ref="L23:L30"/>
    <mergeCell ref="N23:N30"/>
    <mergeCell ref="P23:P30"/>
    <mergeCell ref="B25:F25"/>
    <mergeCell ref="J31:J37"/>
    <mergeCell ref="L31:L37"/>
    <mergeCell ref="N31:N37"/>
    <mergeCell ref="P31:P37"/>
    <mergeCell ref="J38:J41"/>
    <mergeCell ref="L38:L41"/>
    <mergeCell ref="N38:N41"/>
    <mergeCell ref="P38:P41"/>
    <mergeCell ref="A42:I42"/>
    <mergeCell ref="A43:G43"/>
    <mergeCell ref="A44:I44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5" zoomScalePageLayoutView="115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U20" activeCellId="0" sqref="U20"/>
    </sheetView>
  </sheetViews>
  <sheetFormatPr defaultColWidth="9.12890625" defaultRowHeight="12.85" zeroHeight="false" outlineLevelRow="0" outlineLevelCol="0"/>
  <cols>
    <col collapsed="false" customWidth="true" hidden="false" outlineLevel="0" max="1" min="1" style="68" width="7.42"/>
    <col collapsed="false" customWidth="true" hidden="false" outlineLevel="0" max="2" min="2" style="68" width="4.41"/>
    <col collapsed="false" customWidth="true" hidden="false" outlineLevel="0" max="3" min="3" style="68" width="4.55"/>
    <col collapsed="false" customWidth="true" hidden="false" outlineLevel="0" max="16" min="4" style="68" width="4.41"/>
    <col collapsed="false" customWidth="true" hidden="false" outlineLevel="0" max="17" min="17" style="68" width="5.41"/>
    <col collapsed="false" customWidth="true" hidden="false" outlineLevel="0" max="18" min="18" style="68" width="4.41"/>
    <col collapsed="false" customWidth="true" hidden="false" outlineLevel="0" max="19" min="19" style="68" width="5.41"/>
    <col collapsed="false" customWidth="true" hidden="false" outlineLevel="0" max="21" min="20" style="68" width="4.41"/>
    <col collapsed="false" customWidth="true" hidden="false" outlineLevel="0" max="22" min="22" style="68" width="3.99"/>
    <col collapsed="false" customWidth="true" hidden="false" outlineLevel="0" max="25" min="23" style="68" width="4.99"/>
    <col collapsed="false" customWidth="true" hidden="false" outlineLevel="0" max="26" min="26" style="68" width="7.7"/>
    <col collapsed="false" customWidth="true" hidden="false" outlineLevel="0" max="29" min="27" style="68" width="2.99"/>
    <col collapsed="false" customWidth="true" hidden="false" outlineLevel="0" max="30" min="30" style="68" width="3.99"/>
    <col collapsed="false" customWidth="true" hidden="false" outlineLevel="0" max="31" min="31" style="68" width="4.41"/>
    <col collapsed="false" customWidth="true" hidden="false" outlineLevel="0" max="32" min="32" style="68" width="2.99"/>
    <col collapsed="false" customWidth="true" hidden="false" outlineLevel="0" max="33" min="33" style="68" width="3.27"/>
    <col collapsed="false" customWidth="false" hidden="false" outlineLevel="0" max="35" min="34" style="68" width="9.13"/>
    <col collapsed="false" customWidth="true" hidden="false" outlineLevel="0" max="36" min="36" style="68" width="5.55"/>
    <col collapsed="false" customWidth="true" hidden="false" outlineLevel="0" max="37" min="37" style="68" width="3.27"/>
    <col collapsed="false" customWidth="false" hidden="false" outlineLevel="0" max="257" min="38" style="68" width="9.13"/>
  </cols>
  <sheetData>
    <row r="1" customFormat="false" ht="12.85" hidden="false" customHeight="false" outlineLevel="0" collapsed="false">
      <c r="A1" s="69" t="s">
        <v>59</v>
      </c>
      <c r="B1" s="70" t="n">
        <v>150</v>
      </c>
      <c r="C1" s="70" t="n">
        <v>150</v>
      </c>
      <c r="D1" s="70" t="n">
        <v>150</v>
      </c>
      <c r="E1" s="71" t="n">
        <v>250</v>
      </c>
      <c r="F1" s="72" t="n">
        <v>250</v>
      </c>
      <c r="G1" s="73" t="n">
        <v>350</v>
      </c>
      <c r="H1" s="73" t="n">
        <v>350</v>
      </c>
      <c r="I1" s="73" t="n">
        <v>350</v>
      </c>
      <c r="J1" s="72" t="n">
        <v>350</v>
      </c>
      <c r="K1" s="74" t="n">
        <v>400</v>
      </c>
      <c r="L1" s="75" t="n">
        <v>400</v>
      </c>
      <c r="M1" s="72" t="n">
        <v>400</v>
      </c>
      <c r="N1" s="71" t="n">
        <v>500</v>
      </c>
      <c r="O1" s="73" t="n">
        <v>500</v>
      </c>
      <c r="P1" s="75" t="n">
        <v>500</v>
      </c>
      <c r="Q1" s="71" t="n">
        <v>500</v>
      </c>
      <c r="R1" s="71" t="n">
        <v>500</v>
      </c>
      <c r="S1" s="74" t="n">
        <v>600</v>
      </c>
      <c r="T1" s="72" t="n">
        <v>700</v>
      </c>
      <c r="U1" s="75" t="n">
        <v>750</v>
      </c>
      <c r="V1" s="71" t="n">
        <v>950</v>
      </c>
      <c r="W1" s="74" t="n">
        <v>1000</v>
      </c>
      <c r="X1" s="75" t="n">
        <v>1000</v>
      </c>
      <c r="Y1" s="75" t="n">
        <v>1100</v>
      </c>
      <c r="Z1" s="69" t="str">
        <f aca="false">A1</f>
        <v>мм</v>
      </c>
      <c r="AA1" s="76"/>
      <c r="AB1" s="76"/>
      <c r="AC1" s="76"/>
      <c r="AD1" s="76"/>
      <c r="AE1" s="76"/>
      <c r="AF1" s="76"/>
    </row>
    <row r="2" customFormat="false" ht="12.85" hidden="false" customHeight="false" outlineLevel="0" collapsed="false">
      <c r="A2" s="77" t="s">
        <v>59</v>
      </c>
      <c r="B2" s="78" t="n">
        <v>150</v>
      </c>
      <c r="C2" s="78" t="n">
        <v>150</v>
      </c>
      <c r="D2" s="78" t="n">
        <v>150</v>
      </c>
      <c r="E2" s="79" t="n">
        <v>150</v>
      </c>
      <c r="F2" s="80" t="n">
        <v>250</v>
      </c>
      <c r="G2" s="81" t="n">
        <v>150</v>
      </c>
      <c r="H2" s="81" t="n">
        <v>150</v>
      </c>
      <c r="I2" s="81" t="n">
        <v>150</v>
      </c>
      <c r="J2" s="80" t="n">
        <v>250</v>
      </c>
      <c r="K2" s="82" t="n">
        <v>150</v>
      </c>
      <c r="L2" s="83" t="n">
        <v>250</v>
      </c>
      <c r="M2" s="80" t="n">
        <v>400</v>
      </c>
      <c r="N2" s="79" t="n">
        <v>150</v>
      </c>
      <c r="O2" s="81" t="n">
        <v>250</v>
      </c>
      <c r="P2" s="83" t="n">
        <v>300</v>
      </c>
      <c r="Q2" s="79" t="n">
        <v>500</v>
      </c>
      <c r="R2" s="79" t="n">
        <v>500</v>
      </c>
      <c r="S2" s="82" t="n">
        <v>250</v>
      </c>
      <c r="T2" s="80" t="n">
        <v>250</v>
      </c>
      <c r="U2" s="83" t="n">
        <v>150</v>
      </c>
      <c r="V2" s="79" t="n">
        <v>150</v>
      </c>
      <c r="W2" s="82" t="n">
        <v>250</v>
      </c>
      <c r="X2" s="83" t="n">
        <v>500</v>
      </c>
      <c r="Y2" s="83" t="n">
        <v>350</v>
      </c>
      <c r="Z2" s="77" t="str">
        <f aca="false">A2</f>
        <v>мм</v>
      </c>
      <c r="AA2" s="76"/>
      <c r="AB2" s="76"/>
      <c r="AC2" s="76"/>
      <c r="AD2" s="76"/>
      <c r="AE2" s="76"/>
      <c r="AF2" s="76"/>
    </row>
    <row r="3" customFormat="false" ht="12.85" hidden="false" customHeight="false" outlineLevel="0" collapsed="false">
      <c r="A3" s="84" t="s">
        <v>95</v>
      </c>
      <c r="B3" s="85"/>
      <c r="C3" s="85"/>
      <c r="D3" s="85"/>
      <c r="E3" s="86" t="n">
        <v>3</v>
      </c>
      <c r="F3" s="87"/>
      <c r="G3" s="87"/>
      <c r="H3" s="85" t="n">
        <v>3</v>
      </c>
      <c r="I3" s="85"/>
      <c r="J3" s="86"/>
      <c r="K3" s="86"/>
      <c r="L3" s="86"/>
      <c r="M3" s="86"/>
      <c r="N3" s="86" t="n">
        <v>3.5</v>
      </c>
      <c r="O3" s="86"/>
      <c r="P3" s="87"/>
      <c r="Q3" s="87"/>
      <c r="R3" s="88"/>
      <c r="S3" s="86" t="n">
        <v>3</v>
      </c>
      <c r="T3" s="86"/>
      <c r="U3" s="86"/>
      <c r="V3" s="86"/>
      <c r="W3" s="86"/>
      <c r="X3" s="88"/>
      <c r="Y3" s="88"/>
      <c r="Z3" s="89"/>
      <c r="AA3" s="76"/>
      <c r="AB3" s="76"/>
      <c r="AC3" s="76"/>
      <c r="AD3" s="76"/>
      <c r="AE3" s="76"/>
      <c r="AF3" s="76"/>
    </row>
    <row r="4" customFormat="false" ht="12.85" hidden="false" customHeight="false" outlineLevel="0" collapsed="false">
      <c r="A4" s="90"/>
      <c r="B4" s="91"/>
      <c r="C4" s="91"/>
      <c r="D4" s="91"/>
      <c r="E4" s="92"/>
      <c r="F4" s="93"/>
      <c r="G4" s="93"/>
      <c r="H4" s="91"/>
      <c r="I4" s="91"/>
      <c r="J4" s="92"/>
      <c r="K4" s="92"/>
      <c r="L4" s="92"/>
      <c r="M4" s="92"/>
      <c r="N4" s="92"/>
      <c r="O4" s="92"/>
      <c r="P4" s="93"/>
      <c r="Q4" s="93"/>
      <c r="R4" s="94"/>
      <c r="S4" s="92" t="n">
        <v>3</v>
      </c>
      <c r="T4" s="92"/>
      <c r="U4" s="92"/>
      <c r="V4" s="92"/>
      <c r="W4" s="92"/>
      <c r="X4" s="94"/>
      <c r="Y4" s="94"/>
      <c r="Z4" s="95"/>
      <c r="AA4" s="76"/>
      <c r="AB4" s="76"/>
      <c r="AC4" s="76"/>
      <c r="AD4" s="76"/>
      <c r="AE4" s="76"/>
      <c r="AF4" s="76"/>
    </row>
    <row r="5" customFormat="false" ht="12.85" hidden="false" customHeight="false" outlineLevel="0" collapsed="false">
      <c r="A5" s="90"/>
      <c r="B5" s="91"/>
      <c r="C5" s="91"/>
      <c r="D5" s="91"/>
      <c r="E5" s="92"/>
      <c r="F5" s="93"/>
      <c r="G5" s="93"/>
      <c r="H5" s="91"/>
      <c r="I5" s="91"/>
      <c r="J5" s="92"/>
      <c r="K5" s="92"/>
      <c r="L5" s="92"/>
      <c r="M5" s="92"/>
      <c r="N5" s="92"/>
      <c r="O5" s="92"/>
      <c r="P5" s="93"/>
      <c r="Q5" s="93"/>
      <c r="R5" s="94"/>
      <c r="S5" s="92" t="n">
        <v>14.5</v>
      </c>
      <c r="T5" s="92"/>
      <c r="U5" s="92"/>
      <c r="V5" s="92"/>
      <c r="W5" s="92"/>
      <c r="X5" s="94"/>
      <c r="Y5" s="94"/>
      <c r="Z5" s="95"/>
      <c r="AA5" s="76"/>
      <c r="AB5" s="76"/>
      <c r="AC5" s="76"/>
      <c r="AD5" s="76"/>
      <c r="AE5" s="76"/>
      <c r="AF5" s="76"/>
    </row>
    <row r="6" s="76" customFormat="true" ht="12.85" hidden="false" customHeight="false" outlineLevel="0" collapsed="false">
      <c r="A6" s="84" t="s">
        <v>96</v>
      </c>
      <c r="B6" s="85" t="n">
        <v>2.5</v>
      </c>
      <c r="C6" s="85" t="n">
        <v>0.8</v>
      </c>
      <c r="D6" s="85"/>
      <c r="E6" s="86"/>
      <c r="F6" s="87"/>
      <c r="G6" s="87" t="n">
        <v>2.7</v>
      </c>
      <c r="H6" s="85"/>
      <c r="I6" s="85"/>
      <c r="J6" s="86" t="n">
        <v>1.5</v>
      </c>
      <c r="K6" s="86"/>
      <c r="L6" s="86" t="n">
        <v>8</v>
      </c>
      <c r="M6" s="86"/>
      <c r="N6" s="86" t="n">
        <v>9</v>
      </c>
      <c r="O6" s="86" t="n">
        <v>1.5</v>
      </c>
      <c r="P6" s="87"/>
      <c r="Q6" s="87"/>
      <c r="R6" s="88"/>
      <c r="S6" s="86" t="n">
        <v>5</v>
      </c>
      <c r="T6" s="86"/>
      <c r="U6" s="86"/>
      <c r="V6" s="86"/>
      <c r="W6" s="86"/>
      <c r="X6" s="88"/>
      <c r="Y6" s="88"/>
      <c r="Z6" s="89"/>
      <c r="AA6" s="91"/>
      <c r="AB6" s="91"/>
      <c r="AC6" s="91"/>
      <c r="AD6" s="91"/>
      <c r="AE6" s="91"/>
      <c r="AF6" s="91"/>
      <c r="AG6" s="96"/>
    </row>
    <row r="7" s="76" customFormat="true" ht="12.85" hidden="false" customHeight="false" outlineLevel="0" collapsed="false">
      <c r="A7" s="90"/>
      <c r="B7" s="91"/>
      <c r="C7" s="91"/>
      <c r="D7" s="91"/>
      <c r="E7" s="92"/>
      <c r="F7" s="93"/>
      <c r="G7" s="93"/>
      <c r="H7" s="91"/>
      <c r="I7" s="91"/>
      <c r="J7" s="92"/>
      <c r="K7" s="92"/>
      <c r="L7" s="92"/>
      <c r="M7" s="92"/>
      <c r="N7" s="92"/>
      <c r="O7" s="92"/>
      <c r="P7" s="93"/>
      <c r="Q7" s="93"/>
      <c r="R7" s="94"/>
      <c r="S7" s="92" t="n">
        <v>1.5</v>
      </c>
      <c r="T7" s="92"/>
      <c r="U7" s="92"/>
      <c r="V7" s="92"/>
      <c r="W7" s="92"/>
      <c r="X7" s="94"/>
      <c r="Y7" s="94"/>
      <c r="Z7" s="95"/>
      <c r="AA7" s="91"/>
      <c r="AB7" s="91"/>
      <c r="AC7" s="91"/>
      <c r="AD7" s="91"/>
      <c r="AE7" s="91"/>
      <c r="AF7" s="91"/>
      <c r="AG7" s="96"/>
    </row>
    <row r="8" s="76" customFormat="true" ht="12.85" hidden="false" customHeight="false" outlineLevel="0" collapsed="false">
      <c r="A8" s="90"/>
      <c r="B8" s="91"/>
      <c r="C8" s="91"/>
      <c r="D8" s="91"/>
      <c r="E8" s="92"/>
      <c r="F8" s="93"/>
      <c r="G8" s="93"/>
      <c r="H8" s="91"/>
      <c r="I8" s="91"/>
      <c r="J8" s="92"/>
      <c r="K8" s="92"/>
      <c r="L8" s="92"/>
      <c r="M8" s="92"/>
      <c r="N8" s="92"/>
      <c r="O8" s="92"/>
      <c r="P8" s="93"/>
      <c r="Q8" s="93"/>
      <c r="R8" s="94"/>
      <c r="S8" s="92"/>
      <c r="T8" s="92"/>
      <c r="U8" s="92"/>
      <c r="V8" s="92"/>
      <c r="W8" s="92"/>
      <c r="X8" s="94"/>
      <c r="Y8" s="94"/>
      <c r="Z8" s="95"/>
      <c r="AA8" s="91"/>
      <c r="AB8" s="91"/>
      <c r="AC8" s="91"/>
      <c r="AD8" s="91"/>
      <c r="AE8" s="91"/>
      <c r="AF8" s="91"/>
      <c r="AG8" s="96"/>
    </row>
    <row r="9" s="76" customFormat="true" ht="12.85" hidden="false" customHeight="false" outlineLevel="0" collapsed="false">
      <c r="A9" s="84" t="s">
        <v>97</v>
      </c>
      <c r="B9" s="85" t="n">
        <v>9.5</v>
      </c>
      <c r="C9" s="97" t="n">
        <v>10.5</v>
      </c>
      <c r="D9" s="85" t="n">
        <v>5.8</v>
      </c>
      <c r="E9" s="86" t="n">
        <v>3.3</v>
      </c>
      <c r="F9" s="87"/>
      <c r="G9" s="87" t="n">
        <v>2.3</v>
      </c>
      <c r="H9" s="85"/>
      <c r="I9" s="85"/>
      <c r="J9" s="86"/>
      <c r="K9" s="86"/>
      <c r="L9" s="86"/>
      <c r="M9" s="86"/>
      <c r="N9" s="86"/>
      <c r="O9" s="86"/>
      <c r="P9" s="87"/>
      <c r="Q9" s="87" t="n">
        <v>11</v>
      </c>
      <c r="R9" s="88"/>
      <c r="S9" s="86"/>
      <c r="T9" s="86"/>
      <c r="U9" s="86"/>
      <c r="V9" s="86" t="n">
        <v>2.5</v>
      </c>
      <c r="W9" s="86"/>
      <c r="X9" s="88"/>
      <c r="Y9" s="88"/>
      <c r="Z9" s="98"/>
      <c r="AA9" s="91"/>
      <c r="AB9" s="91"/>
      <c r="AC9" s="91"/>
      <c r="AD9" s="91"/>
      <c r="AE9" s="91"/>
      <c r="AF9" s="91"/>
      <c r="AG9" s="96"/>
    </row>
    <row r="10" s="76" customFormat="true" ht="12.85" hidden="false" customHeight="false" outlineLevel="0" collapsed="false">
      <c r="B10" s="91" t="n">
        <v>5.3</v>
      </c>
      <c r="C10" s="99" t="n">
        <v>9.1</v>
      </c>
      <c r="D10" s="91" t="n">
        <v>2.3</v>
      </c>
      <c r="E10" s="92" t="n">
        <v>12.7</v>
      </c>
      <c r="F10" s="93"/>
      <c r="G10" s="93" t="n">
        <v>3.8</v>
      </c>
      <c r="H10" s="91"/>
      <c r="I10" s="91"/>
      <c r="J10" s="92"/>
      <c r="K10" s="92"/>
      <c r="L10" s="92"/>
      <c r="M10" s="92"/>
      <c r="N10" s="92"/>
      <c r="O10" s="92"/>
      <c r="P10" s="93"/>
      <c r="Q10" s="93" t="n">
        <v>15</v>
      </c>
      <c r="R10" s="94"/>
      <c r="S10" s="92"/>
      <c r="T10" s="92"/>
      <c r="U10" s="92"/>
      <c r="V10" s="92"/>
      <c r="W10" s="92"/>
      <c r="X10" s="94"/>
      <c r="Y10" s="94"/>
      <c r="Z10" s="100"/>
      <c r="AA10" s="91"/>
      <c r="AB10" s="91"/>
      <c r="AC10" s="91"/>
      <c r="AD10" s="91"/>
      <c r="AE10" s="91"/>
      <c r="AF10" s="91"/>
      <c r="AG10" s="96"/>
    </row>
    <row r="11" s="76" customFormat="true" ht="12.85" hidden="false" customHeight="false" outlineLevel="0" collapsed="false">
      <c r="A11" s="90" t="s">
        <v>98</v>
      </c>
      <c r="B11" s="91" t="n">
        <v>1.5</v>
      </c>
      <c r="C11" s="99" t="n">
        <v>1.3</v>
      </c>
      <c r="D11" s="91" t="n">
        <v>3.7</v>
      </c>
      <c r="E11" s="92" t="n">
        <v>1.9</v>
      </c>
      <c r="F11" s="93"/>
      <c r="G11" s="93" t="n">
        <v>6.5</v>
      </c>
      <c r="H11" s="91" t="n">
        <v>3.5</v>
      </c>
      <c r="I11" s="91" t="n">
        <v>8.2</v>
      </c>
      <c r="J11" s="92"/>
      <c r="K11" s="92"/>
      <c r="L11" s="92"/>
      <c r="M11" s="92"/>
      <c r="N11" s="92" t="n">
        <v>11.6</v>
      </c>
      <c r="O11" s="92" t="n">
        <v>13.5</v>
      </c>
      <c r="P11" s="93"/>
      <c r="Q11" s="93"/>
      <c r="R11" s="94"/>
      <c r="S11" s="92"/>
      <c r="T11" s="92"/>
      <c r="U11" s="92"/>
      <c r="V11" s="92"/>
      <c r="W11" s="92"/>
      <c r="X11" s="94"/>
      <c r="Y11" s="94"/>
      <c r="Z11" s="100"/>
      <c r="AA11" s="91"/>
      <c r="AB11" s="91"/>
      <c r="AC11" s="91"/>
      <c r="AD11" s="91"/>
      <c r="AE11" s="91"/>
      <c r="AF11" s="91"/>
      <c r="AG11" s="96"/>
    </row>
    <row r="12" s="76" customFormat="true" ht="12.85" hidden="false" customHeight="false" outlineLevel="0" collapsed="false">
      <c r="A12" s="90"/>
      <c r="B12" s="91" t="n">
        <v>3.5</v>
      </c>
      <c r="C12" s="99" t="n">
        <v>1.5</v>
      </c>
      <c r="D12" s="91" t="n">
        <v>5.5</v>
      </c>
      <c r="E12" s="92"/>
      <c r="F12" s="93"/>
      <c r="G12" s="93" t="n">
        <v>2.9</v>
      </c>
      <c r="H12" s="91" t="n">
        <v>6.5</v>
      </c>
      <c r="I12" s="91" t="n">
        <v>3.4</v>
      </c>
      <c r="J12" s="92"/>
      <c r="K12" s="92"/>
      <c r="L12" s="92"/>
      <c r="M12" s="92"/>
      <c r="N12" s="92" t="n">
        <v>4</v>
      </c>
      <c r="O12" s="92"/>
      <c r="P12" s="93"/>
      <c r="Q12" s="93"/>
      <c r="R12" s="94"/>
      <c r="S12" s="92"/>
      <c r="T12" s="92"/>
      <c r="U12" s="92"/>
      <c r="V12" s="92"/>
      <c r="W12" s="92"/>
      <c r="X12" s="94"/>
      <c r="Y12" s="94"/>
      <c r="Z12" s="100"/>
      <c r="AA12" s="91"/>
      <c r="AB12" s="91"/>
      <c r="AC12" s="91"/>
      <c r="AD12" s="91"/>
      <c r="AE12" s="91"/>
      <c r="AF12" s="91"/>
      <c r="AG12" s="96"/>
    </row>
    <row r="13" s="76" customFormat="true" ht="12.85" hidden="false" customHeight="false" outlineLevel="0" collapsed="false">
      <c r="A13" s="84" t="s">
        <v>99</v>
      </c>
      <c r="B13" s="85" t="n">
        <v>2.8</v>
      </c>
      <c r="C13" s="97"/>
      <c r="D13" s="85"/>
      <c r="E13" s="86" t="n">
        <v>3.2</v>
      </c>
      <c r="F13" s="87"/>
      <c r="G13" s="87" t="n">
        <v>6.4</v>
      </c>
      <c r="H13" s="85" t="n">
        <v>5.4</v>
      </c>
      <c r="I13" s="88" t="n">
        <v>9.6</v>
      </c>
      <c r="J13" s="86" t="n">
        <v>12.8</v>
      </c>
      <c r="K13" s="86"/>
      <c r="L13" s="86"/>
      <c r="M13" s="86"/>
      <c r="N13" s="86" t="n">
        <v>3.7</v>
      </c>
      <c r="O13" s="86" t="n">
        <v>1.7</v>
      </c>
      <c r="P13" s="87"/>
      <c r="Q13" s="87" t="n">
        <v>7</v>
      </c>
      <c r="R13" s="88"/>
      <c r="S13" s="86" t="n">
        <v>7.5</v>
      </c>
      <c r="T13" s="86" t="n">
        <v>6.7</v>
      </c>
      <c r="U13" s="86"/>
      <c r="V13" s="86"/>
      <c r="W13" s="86" t="n">
        <v>4.3</v>
      </c>
      <c r="X13" s="88" t="n">
        <v>8</v>
      </c>
      <c r="Y13" s="88" t="n">
        <v>7</v>
      </c>
      <c r="Z13" s="98"/>
      <c r="AA13" s="91"/>
      <c r="AB13" s="91"/>
      <c r="AC13" s="91"/>
      <c r="AD13" s="91"/>
      <c r="AE13" s="91"/>
      <c r="AF13" s="91"/>
      <c r="AG13" s="96"/>
    </row>
    <row r="14" s="76" customFormat="true" ht="12.85" hidden="false" customHeight="false" outlineLevel="0" collapsed="false">
      <c r="A14" s="90"/>
      <c r="B14" s="91" t="n">
        <v>2.8</v>
      </c>
      <c r="C14" s="99"/>
      <c r="D14" s="91"/>
      <c r="E14" s="92"/>
      <c r="F14" s="93"/>
      <c r="G14" s="93" t="n">
        <v>3.7</v>
      </c>
      <c r="H14" s="91" t="n">
        <v>6.1</v>
      </c>
      <c r="I14" s="94" t="n">
        <v>2.8</v>
      </c>
      <c r="J14" s="92"/>
      <c r="K14" s="92"/>
      <c r="L14" s="92"/>
      <c r="M14" s="92"/>
      <c r="N14" s="92" t="n">
        <v>11.7</v>
      </c>
      <c r="O14" s="92"/>
      <c r="P14" s="93"/>
      <c r="Q14" s="93"/>
      <c r="R14" s="94"/>
      <c r="S14" s="92"/>
      <c r="T14" s="92"/>
      <c r="U14" s="92"/>
      <c r="V14" s="92"/>
      <c r="W14" s="92"/>
      <c r="X14" s="94"/>
      <c r="Y14" s="94"/>
      <c r="Z14" s="100"/>
      <c r="AA14" s="91"/>
      <c r="AB14" s="91"/>
      <c r="AC14" s="91"/>
      <c r="AD14" s="91"/>
      <c r="AE14" s="91"/>
      <c r="AF14" s="91"/>
      <c r="AG14" s="96"/>
    </row>
    <row r="15" s="76" customFormat="true" ht="12.85" hidden="false" customHeight="false" outlineLevel="0" collapsed="false">
      <c r="A15" s="90"/>
      <c r="B15" s="91"/>
      <c r="C15" s="99"/>
      <c r="D15" s="91"/>
      <c r="E15" s="92"/>
      <c r="F15" s="93"/>
      <c r="G15" s="93" t="n">
        <v>2.5</v>
      </c>
      <c r="H15" s="91" t="n">
        <v>9.5</v>
      </c>
      <c r="I15" s="94" t="n">
        <v>4.8</v>
      </c>
      <c r="J15" s="92"/>
      <c r="K15" s="92"/>
      <c r="L15" s="92"/>
      <c r="M15" s="92"/>
      <c r="N15" s="92"/>
      <c r="O15" s="92"/>
      <c r="P15" s="93"/>
      <c r="Q15" s="93"/>
      <c r="R15" s="94"/>
      <c r="S15" s="92"/>
      <c r="T15" s="92"/>
      <c r="U15" s="92"/>
      <c r="V15" s="92"/>
      <c r="W15" s="92"/>
      <c r="X15" s="94"/>
      <c r="Y15" s="94"/>
      <c r="Z15" s="100"/>
      <c r="AA15" s="91"/>
      <c r="AB15" s="91"/>
      <c r="AC15" s="91"/>
      <c r="AD15" s="91"/>
      <c r="AE15" s="91"/>
      <c r="AF15" s="91"/>
      <c r="AG15" s="96"/>
    </row>
    <row r="16" s="76" customFormat="true" ht="12.85" hidden="false" customHeight="false" outlineLevel="0" collapsed="false">
      <c r="A16" s="90"/>
      <c r="B16" s="91"/>
      <c r="C16" s="99"/>
      <c r="D16" s="91"/>
      <c r="E16" s="92"/>
      <c r="F16" s="93"/>
      <c r="G16" s="93" t="n">
        <v>2.6</v>
      </c>
      <c r="H16" s="91" t="n">
        <v>1.2</v>
      </c>
      <c r="I16" s="101"/>
      <c r="J16" s="92"/>
      <c r="K16" s="92"/>
      <c r="L16" s="92"/>
      <c r="M16" s="92"/>
      <c r="N16" s="92"/>
      <c r="O16" s="92"/>
      <c r="P16" s="93"/>
      <c r="Q16" s="93"/>
      <c r="R16" s="94"/>
      <c r="S16" s="92"/>
      <c r="T16" s="92"/>
      <c r="U16" s="92"/>
      <c r="V16" s="92"/>
      <c r="W16" s="92"/>
      <c r="X16" s="94"/>
      <c r="Y16" s="94"/>
      <c r="Z16" s="100"/>
      <c r="AA16" s="91"/>
      <c r="AB16" s="91"/>
      <c r="AC16" s="91"/>
      <c r="AD16" s="91"/>
      <c r="AE16" s="91"/>
      <c r="AF16" s="91"/>
      <c r="AG16" s="96"/>
    </row>
    <row r="17" customFormat="false" ht="12.85" hidden="false" customHeight="false" outlineLevel="0" collapsed="false">
      <c r="A17" s="84" t="s">
        <v>100</v>
      </c>
      <c r="B17" s="85"/>
      <c r="C17" s="85"/>
      <c r="D17" s="85"/>
      <c r="E17" s="86"/>
      <c r="F17" s="87"/>
      <c r="G17" s="87" t="n">
        <v>2</v>
      </c>
      <c r="H17" s="85" t="n">
        <v>1</v>
      </c>
      <c r="I17" s="88" t="n">
        <v>23</v>
      </c>
      <c r="J17" s="86"/>
      <c r="K17" s="86"/>
      <c r="L17" s="86"/>
      <c r="M17" s="86"/>
      <c r="N17" s="86"/>
      <c r="O17" s="86"/>
      <c r="P17" s="87"/>
      <c r="Q17" s="87"/>
      <c r="R17" s="88"/>
      <c r="S17" s="86"/>
      <c r="T17" s="86"/>
      <c r="U17" s="86" t="n">
        <v>15</v>
      </c>
      <c r="V17" s="86"/>
      <c r="W17" s="86"/>
      <c r="X17" s="88"/>
      <c r="Y17" s="88"/>
      <c r="Z17" s="89"/>
      <c r="AA17" s="76"/>
      <c r="AB17" s="76"/>
      <c r="AC17" s="76"/>
      <c r="AD17" s="76"/>
      <c r="AE17" s="76"/>
      <c r="AF17" s="76"/>
    </row>
    <row r="18" customFormat="false" ht="12.85" hidden="false" customHeight="false" outlineLevel="0" collapsed="false">
      <c r="A18" s="90" t="s">
        <v>98</v>
      </c>
      <c r="B18" s="91"/>
      <c r="C18" s="91"/>
      <c r="D18" s="91"/>
      <c r="E18" s="92"/>
      <c r="F18" s="93"/>
      <c r="G18" s="93" t="n">
        <v>4</v>
      </c>
      <c r="H18" s="91" t="n">
        <v>3</v>
      </c>
      <c r="I18" s="91" t="n">
        <v>2</v>
      </c>
      <c r="J18" s="92"/>
      <c r="K18" s="92"/>
      <c r="L18" s="92"/>
      <c r="M18" s="92"/>
      <c r="N18" s="92"/>
      <c r="O18" s="92"/>
      <c r="P18" s="93"/>
      <c r="Q18" s="93"/>
      <c r="R18" s="94"/>
      <c r="S18" s="92"/>
      <c r="T18" s="92"/>
      <c r="U18" s="92"/>
      <c r="V18" s="92"/>
      <c r="W18" s="92"/>
      <c r="X18" s="94"/>
      <c r="Y18" s="94"/>
      <c r="Z18" s="95"/>
      <c r="AA18" s="76"/>
      <c r="AB18" s="76"/>
      <c r="AC18" s="76"/>
      <c r="AD18" s="76"/>
      <c r="AE18" s="76"/>
      <c r="AF18" s="76"/>
    </row>
    <row r="19" s="76" customFormat="true" ht="12.85" hidden="false" customHeight="false" outlineLevel="0" collapsed="false">
      <c r="A19" s="84" t="s">
        <v>101</v>
      </c>
      <c r="B19" s="85"/>
      <c r="C19" s="97"/>
      <c r="D19" s="85"/>
      <c r="E19" s="86"/>
      <c r="F19" s="87"/>
      <c r="G19" s="87" t="n">
        <v>1.1</v>
      </c>
      <c r="H19" s="85" t="n">
        <v>0.6</v>
      </c>
      <c r="I19" s="85"/>
      <c r="J19" s="86"/>
      <c r="K19" s="86"/>
      <c r="L19" s="86"/>
      <c r="M19" s="86"/>
      <c r="N19" s="86"/>
      <c r="O19" s="86"/>
      <c r="P19" s="87"/>
      <c r="Q19" s="87"/>
      <c r="R19" s="88"/>
      <c r="S19" s="86"/>
      <c r="T19" s="86"/>
      <c r="U19" s="86" t="n">
        <v>9</v>
      </c>
      <c r="V19" s="86"/>
      <c r="W19" s="86"/>
      <c r="X19" s="88"/>
      <c r="Y19" s="88"/>
      <c r="Z19" s="98"/>
      <c r="AA19" s="91"/>
      <c r="AB19" s="91"/>
      <c r="AC19" s="91"/>
      <c r="AD19" s="91"/>
      <c r="AE19" s="91"/>
      <c r="AF19" s="91"/>
      <c r="AG19" s="96"/>
    </row>
    <row r="20" s="76" customFormat="true" ht="12.85" hidden="false" customHeight="false" outlineLevel="0" collapsed="false">
      <c r="A20" s="90"/>
      <c r="B20" s="91"/>
      <c r="C20" s="91"/>
      <c r="D20" s="91"/>
      <c r="E20" s="92"/>
      <c r="F20" s="93"/>
      <c r="G20" s="93" t="n">
        <v>2.6</v>
      </c>
      <c r="H20" s="91" t="n">
        <v>3</v>
      </c>
      <c r="I20" s="91"/>
      <c r="J20" s="92"/>
      <c r="K20" s="92"/>
      <c r="L20" s="92"/>
      <c r="M20" s="92"/>
      <c r="N20" s="92"/>
      <c r="O20" s="92"/>
      <c r="P20" s="93"/>
      <c r="Q20" s="93"/>
      <c r="R20" s="94"/>
      <c r="S20" s="92"/>
      <c r="T20" s="92"/>
      <c r="U20" s="92" t="n">
        <v>13</v>
      </c>
      <c r="V20" s="92"/>
      <c r="W20" s="92"/>
      <c r="X20" s="94"/>
      <c r="Y20" s="94"/>
      <c r="Z20" s="100"/>
      <c r="AA20" s="91"/>
      <c r="AB20" s="91"/>
      <c r="AC20" s="91"/>
      <c r="AD20" s="91"/>
      <c r="AE20" s="91"/>
      <c r="AF20" s="91"/>
      <c r="AG20" s="96"/>
    </row>
    <row r="21" customFormat="false" ht="12.85" hidden="false" customHeight="false" outlineLevel="0" collapsed="false">
      <c r="A21" s="84" t="s">
        <v>102</v>
      </c>
      <c r="B21" s="85"/>
      <c r="C21" s="85"/>
      <c r="D21" s="85"/>
      <c r="E21" s="86"/>
      <c r="F21" s="87" t="n">
        <v>4</v>
      </c>
      <c r="G21" s="87"/>
      <c r="H21" s="85"/>
      <c r="I21" s="85"/>
      <c r="J21" s="86" t="n">
        <v>5</v>
      </c>
      <c r="K21" s="86"/>
      <c r="L21" s="86" t="n">
        <v>5</v>
      </c>
      <c r="M21" s="86" t="n">
        <v>11</v>
      </c>
      <c r="N21" s="86"/>
      <c r="O21" s="86" t="n">
        <v>2.8</v>
      </c>
      <c r="P21" s="87"/>
      <c r="Q21" s="87"/>
      <c r="R21" s="88"/>
      <c r="S21" s="86" t="n">
        <v>2</v>
      </c>
      <c r="T21" s="86"/>
      <c r="U21" s="86"/>
      <c r="V21" s="86"/>
      <c r="W21" s="86"/>
      <c r="X21" s="88"/>
      <c r="Y21" s="88"/>
      <c r="Z21" s="89"/>
      <c r="AA21" s="76"/>
      <c r="AB21" s="76"/>
      <c r="AC21" s="76"/>
      <c r="AD21" s="76"/>
      <c r="AE21" s="76"/>
      <c r="AF21" s="76"/>
    </row>
    <row r="22" s="76" customFormat="true" ht="12.85" hidden="false" customHeight="false" outlineLevel="0" collapsed="false">
      <c r="A22" s="90"/>
      <c r="B22" s="99"/>
      <c r="C22" s="99"/>
      <c r="D22" s="99"/>
      <c r="E22" s="92"/>
      <c r="F22" s="93"/>
      <c r="G22" s="93"/>
      <c r="H22" s="91"/>
      <c r="I22" s="91"/>
      <c r="J22" s="92"/>
      <c r="K22" s="92"/>
      <c r="L22" s="92"/>
      <c r="M22" s="92" t="n">
        <v>10</v>
      </c>
      <c r="N22" s="92"/>
      <c r="O22" s="92"/>
      <c r="P22" s="93"/>
      <c r="Q22" s="93"/>
      <c r="R22" s="94"/>
      <c r="S22" s="92" t="n">
        <v>6</v>
      </c>
      <c r="T22" s="92"/>
      <c r="U22" s="92"/>
      <c r="V22" s="92"/>
      <c r="W22" s="92"/>
      <c r="X22" s="94"/>
      <c r="Y22" s="94"/>
      <c r="Z22" s="95"/>
      <c r="AA22" s="91"/>
      <c r="AB22" s="91"/>
      <c r="AC22" s="91"/>
      <c r="AD22" s="91"/>
      <c r="AE22" s="91"/>
      <c r="AF22" s="91"/>
      <c r="AG22" s="96"/>
    </row>
    <row r="23" s="76" customFormat="true" ht="12.85" hidden="false" customHeight="false" outlineLevel="0" collapsed="false">
      <c r="A23" s="90"/>
      <c r="B23" s="91"/>
      <c r="C23" s="99"/>
      <c r="D23" s="91"/>
      <c r="E23" s="92"/>
      <c r="F23" s="93"/>
      <c r="G23" s="93"/>
      <c r="H23" s="91"/>
      <c r="I23" s="91"/>
      <c r="J23" s="92"/>
      <c r="K23" s="92"/>
      <c r="L23" s="92"/>
      <c r="M23" s="92"/>
      <c r="N23" s="92"/>
      <c r="O23" s="92"/>
      <c r="P23" s="93"/>
      <c r="Q23" s="93"/>
      <c r="R23" s="94"/>
      <c r="S23" s="92" t="n">
        <v>6</v>
      </c>
      <c r="T23" s="92"/>
      <c r="U23" s="92"/>
      <c r="V23" s="92"/>
      <c r="W23" s="92"/>
      <c r="X23" s="94"/>
      <c r="Y23" s="94"/>
      <c r="Z23" s="100"/>
      <c r="AA23" s="91"/>
      <c r="AB23" s="91"/>
      <c r="AC23" s="91"/>
      <c r="AD23" s="91"/>
      <c r="AE23" s="91"/>
      <c r="AF23" s="91"/>
      <c r="AG23" s="96"/>
    </row>
    <row r="24" s="76" customFormat="true" ht="12.85" hidden="false" customHeight="false" outlineLevel="0" collapsed="false">
      <c r="A24" s="84" t="s">
        <v>103</v>
      </c>
      <c r="B24" s="85"/>
      <c r="C24" s="85"/>
      <c r="D24" s="85"/>
      <c r="E24" s="86"/>
      <c r="F24" s="87" t="n">
        <v>4</v>
      </c>
      <c r="G24" s="87"/>
      <c r="H24" s="85"/>
      <c r="I24" s="85"/>
      <c r="J24" s="86" t="n">
        <v>5</v>
      </c>
      <c r="K24" s="86"/>
      <c r="L24" s="86"/>
      <c r="M24" s="86"/>
      <c r="N24" s="86"/>
      <c r="O24" s="86" t="n">
        <v>2.8</v>
      </c>
      <c r="P24" s="87"/>
      <c r="Q24" s="87"/>
      <c r="R24" s="88"/>
      <c r="S24" s="86" t="n">
        <v>5.8</v>
      </c>
      <c r="T24" s="86"/>
      <c r="U24" s="86"/>
      <c r="V24" s="86"/>
      <c r="W24" s="86"/>
      <c r="X24" s="88"/>
      <c r="Y24" s="88"/>
      <c r="Z24" s="98"/>
      <c r="AA24" s="91"/>
      <c r="AB24" s="91"/>
      <c r="AC24" s="91"/>
      <c r="AD24" s="91"/>
      <c r="AE24" s="91"/>
      <c r="AF24" s="91"/>
      <c r="AG24" s="96"/>
    </row>
    <row r="25" s="76" customFormat="true" ht="12.85" hidden="false" customHeight="false" outlineLevel="0" collapsed="false">
      <c r="A25" s="90"/>
      <c r="B25" s="91"/>
      <c r="C25" s="91"/>
      <c r="D25" s="91"/>
      <c r="E25" s="92"/>
      <c r="F25" s="93"/>
      <c r="G25" s="93"/>
      <c r="H25" s="91"/>
      <c r="I25" s="91"/>
      <c r="J25" s="92"/>
      <c r="K25" s="92"/>
      <c r="L25" s="92"/>
      <c r="M25" s="92"/>
      <c r="N25" s="92"/>
      <c r="O25" s="92"/>
      <c r="P25" s="93"/>
      <c r="Q25" s="93"/>
      <c r="R25" s="94"/>
      <c r="S25" s="92"/>
      <c r="T25" s="92"/>
      <c r="U25" s="92"/>
      <c r="V25" s="92"/>
      <c r="W25" s="92"/>
      <c r="X25" s="94"/>
      <c r="Y25" s="94"/>
      <c r="Z25" s="100"/>
      <c r="AA25" s="91"/>
      <c r="AB25" s="91"/>
      <c r="AC25" s="91"/>
      <c r="AD25" s="91"/>
      <c r="AE25" s="91"/>
      <c r="AF25" s="91"/>
      <c r="AG25" s="96"/>
    </row>
    <row r="26" s="76" customFormat="true" ht="12.85" hidden="false" customHeight="false" outlineLevel="0" collapsed="false">
      <c r="A26" s="90"/>
      <c r="B26" s="91"/>
      <c r="C26" s="91"/>
      <c r="D26" s="91"/>
      <c r="E26" s="92"/>
      <c r="F26" s="93"/>
      <c r="G26" s="93"/>
      <c r="H26" s="91"/>
      <c r="I26" s="91"/>
      <c r="J26" s="92"/>
      <c r="K26" s="92"/>
      <c r="L26" s="92"/>
      <c r="M26" s="92"/>
      <c r="N26" s="92"/>
      <c r="O26" s="92"/>
      <c r="P26" s="93"/>
      <c r="Q26" s="93"/>
      <c r="R26" s="94"/>
      <c r="S26" s="92"/>
      <c r="T26" s="92"/>
      <c r="U26" s="92"/>
      <c r="V26" s="92"/>
      <c r="W26" s="92"/>
      <c r="X26" s="94"/>
      <c r="Y26" s="94"/>
      <c r="Z26" s="100"/>
      <c r="AA26" s="91"/>
      <c r="AB26" s="91"/>
      <c r="AC26" s="91"/>
      <c r="AD26" s="91"/>
      <c r="AE26" s="91"/>
      <c r="AF26" s="91"/>
      <c r="AG26" s="96"/>
    </row>
    <row r="27" s="76" customFormat="true" ht="12.85" hidden="false" customHeight="false" outlineLevel="0" collapsed="false">
      <c r="A27" s="84" t="s">
        <v>104</v>
      </c>
      <c r="B27" s="85"/>
      <c r="C27" s="97"/>
      <c r="D27" s="85"/>
      <c r="E27" s="86"/>
      <c r="F27" s="87" t="n">
        <v>2.7</v>
      </c>
      <c r="G27" s="87"/>
      <c r="H27" s="85"/>
      <c r="I27" s="85"/>
      <c r="J27" s="86" t="n">
        <v>4.2</v>
      </c>
      <c r="K27" s="86"/>
      <c r="L27" s="86"/>
      <c r="M27" s="86"/>
      <c r="N27" s="86"/>
      <c r="O27" s="86"/>
      <c r="P27" s="87" t="n">
        <v>5.3</v>
      </c>
      <c r="Q27" s="87" t="n">
        <v>3.3</v>
      </c>
      <c r="R27" s="88" t="n">
        <v>6.9</v>
      </c>
      <c r="S27" s="86"/>
      <c r="T27" s="86"/>
      <c r="U27" s="86"/>
      <c r="V27" s="86"/>
      <c r="W27" s="86"/>
      <c r="X27" s="88"/>
      <c r="Y27" s="88"/>
      <c r="Z27" s="98"/>
      <c r="AA27" s="91"/>
      <c r="AB27" s="91"/>
      <c r="AC27" s="91"/>
      <c r="AD27" s="91"/>
      <c r="AE27" s="91"/>
      <c r="AF27" s="91"/>
      <c r="AG27" s="96"/>
    </row>
    <row r="28" s="76" customFormat="true" ht="12.85" hidden="false" customHeight="false" outlineLevel="0" collapsed="false">
      <c r="A28" s="90"/>
      <c r="B28" s="91"/>
      <c r="C28" s="99"/>
      <c r="D28" s="91"/>
      <c r="E28" s="92"/>
      <c r="F28" s="93"/>
      <c r="G28" s="93"/>
      <c r="H28" s="91"/>
      <c r="I28" s="91"/>
      <c r="J28" s="92" t="n">
        <v>3.4</v>
      </c>
      <c r="K28" s="92"/>
      <c r="L28" s="92"/>
      <c r="M28" s="92"/>
      <c r="N28" s="92"/>
      <c r="O28" s="92"/>
      <c r="P28" s="93"/>
      <c r="Q28" s="93" t="n">
        <v>0.9</v>
      </c>
      <c r="R28" s="94" t="n">
        <v>1.6</v>
      </c>
      <c r="S28" s="92"/>
      <c r="T28" s="92"/>
      <c r="U28" s="92"/>
      <c r="V28" s="92"/>
      <c r="W28" s="92"/>
      <c r="X28" s="94"/>
      <c r="Y28" s="94"/>
      <c r="Z28" s="100"/>
      <c r="AA28" s="91"/>
      <c r="AB28" s="91"/>
      <c r="AC28" s="91"/>
      <c r="AD28" s="91"/>
      <c r="AE28" s="91"/>
      <c r="AF28" s="91"/>
      <c r="AG28" s="96"/>
    </row>
    <row r="29" s="76" customFormat="true" ht="12.85" hidden="false" customHeight="false" outlineLevel="0" collapsed="false">
      <c r="A29" s="90"/>
      <c r="B29" s="91"/>
      <c r="C29" s="99"/>
      <c r="D29" s="91"/>
      <c r="E29" s="92"/>
      <c r="F29" s="93"/>
      <c r="G29" s="93"/>
      <c r="H29" s="91"/>
      <c r="I29" s="91"/>
      <c r="J29" s="92"/>
      <c r="K29" s="92"/>
      <c r="L29" s="92"/>
      <c r="M29" s="92"/>
      <c r="N29" s="92"/>
      <c r="O29" s="92"/>
      <c r="P29" s="93"/>
      <c r="Q29" s="93" t="n">
        <v>1.9</v>
      </c>
      <c r="R29" s="102" t="n">
        <v>2.5</v>
      </c>
      <c r="S29" s="92"/>
      <c r="T29" s="92"/>
      <c r="U29" s="92"/>
      <c r="V29" s="92"/>
      <c r="W29" s="92"/>
      <c r="X29" s="94"/>
      <c r="Y29" s="94"/>
      <c r="Z29" s="100"/>
      <c r="AA29" s="91"/>
      <c r="AB29" s="91"/>
      <c r="AC29" s="91"/>
      <c r="AD29" s="91"/>
      <c r="AE29" s="91"/>
      <c r="AF29" s="91"/>
      <c r="AG29" s="96"/>
    </row>
    <row r="30" s="76" customFormat="true" ht="12.85" hidden="false" customHeight="false" outlineLevel="0" collapsed="false">
      <c r="A30" s="84" t="s">
        <v>105</v>
      </c>
      <c r="B30" s="85"/>
      <c r="C30" s="85"/>
      <c r="D30" s="85"/>
      <c r="E30" s="86"/>
      <c r="F30" s="87" t="n">
        <v>4.5</v>
      </c>
      <c r="G30" s="87"/>
      <c r="H30" s="85"/>
      <c r="I30" s="85"/>
      <c r="J30" s="86" t="n">
        <v>3.6</v>
      </c>
      <c r="K30" s="86"/>
      <c r="L30" s="86"/>
      <c r="M30" s="86"/>
      <c r="N30" s="86"/>
      <c r="O30" s="86"/>
      <c r="P30" s="87" t="n">
        <v>3.1</v>
      </c>
      <c r="Q30" s="87" t="n">
        <v>3</v>
      </c>
      <c r="R30" s="88" t="n">
        <v>2.5</v>
      </c>
      <c r="S30" s="86"/>
      <c r="T30" s="86"/>
      <c r="U30" s="86"/>
      <c r="V30" s="86"/>
      <c r="W30" s="86"/>
      <c r="X30" s="88"/>
      <c r="Y30" s="88"/>
      <c r="Z30" s="98"/>
      <c r="AA30" s="91"/>
      <c r="AB30" s="91"/>
      <c r="AC30" s="91"/>
      <c r="AD30" s="91"/>
      <c r="AE30" s="91"/>
      <c r="AF30" s="91"/>
      <c r="AG30" s="96"/>
    </row>
    <row r="31" s="76" customFormat="true" ht="12.85" hidden="false" customHeight="false" outlineLevel="0" collapsed="false">
      <c r="A31" s="90"/>
      <c r="B31" s="91"/>
      <c r="C31" s="91"/>
      <c r="D31" s="91"/>
      <c r="E31" s="92"/>
      <c r="F31" s="93"/>
      <c r="G31" s="93"/>
      <c r="H31" s="91"/>
      <c r="I31" s="91"/>
      <c r="J31" s="92" t="n">
        <v>4</v>
      </c>
      <c r="K31" s="92"/>
      <c r="L31" s="92"/>
      <c r="M31" s="92"/>
      <c r="N31" s="92"/>
      <c r="O31" s="92"/>
      <c r="P31" s="93"/>
      <c r="Q31" s="93" t="n">
        <v>1.5</v>
      </c>
      <c r="R31" s="94" t="n">
        <v>6.9</v>
      </c>
      <c r="S31" s="92"/>
      <c r="T31" s="92"/>
      <c r="U31" s="92"/>
      <c r="V31" s="92"/>
      <c r="W31" s="92"/>
      <c r="X31" s="94"/>
      <c r="Y31" s="94"/>
      <c r="Z31" s="100"/>
      <c r="AA31" s="91"/>
      <c r="AB31" s="91"/>
      <c r="AC31" s="91"/>
      <c r="AD31" s="91"/>
      <c r="AE31" s="91"/>
      <c r="AF31" s="91"/>
      <c r="AG31" s="96"/>
    </row>
    <row r="32" s="76" customFormat="true" ht="12.85" hidden="false" customHeight="false" outlineLevel="0" collapsed="false">
      <c r="A32" s="90"/>
      <c r="B32" s="91"/>
      <c r="C32" s="91"/>
      <c r="D32" s="91"/>
      <c r="E32" s="103"/>
      <c r="F32" s="104"/>
      <c r="G32" s="104"/>
      <c r="H32" s="105"/>
      <c r="I32" s="105"/>
      <c r="J32" s="103"/>
      <c r="K32" s="103"/>
      <c r="L32" s="103"/>
      <c r="M32" s="103"/>
      <c r="N32" s="103"/>
      <c r="O32" s="103"/>
      <c r="P32" s="104"/>
      <c r="Q32" s="93" t="n">
        <v>1.9</v>
      </c>
      <c r="R32" s="102" t="n">
        <v>3.4</v>
      </c>
      <c r="S32" s="103"/>
      <c r="T32" s="103"/>
      <c r="U32" s="103"/>
      <c r="V32" s="103"/>
      <c r="W32" s="103"/>
      <c r="X32" s="94"/>
      <c r="Y32" s="94"/>
      <c r="Z32" s="100"/>
      <c r="AA32" s="91"/>
      <c r="AB32" s="91"/>
      <c r="AC32" s="91"/>
      <c r="AD32" s="91"/>
      <c r="AE32" s="91"/>
      <c r="AF32" s="91"/>
      <c r="AG32" s="96"/>
    </row>
    <row r="33" s="76" customFormat="true" ht="12.85" hidden="false" customHeight="false" outlineLevel="0" collapsed="false">
      <c r="A33" s="106" t="s">
        <v>106</v>
      </c>
      <c r="B33" s="87" t="n">
        <v>0.3</v>
      </c>
      <c r="C33" s="107" t="n">
        <v>3.5</v>
      </c>
      <c r="D33" s="108" t="n">
        <v>6.7</v>
      </c>
      <c r="E33" s="86"/>
      <c r="F33" s="87"/>
      <c r="G33" s="87"/>
      <c r="H33" s="85"/>
      <c r="I33" s="85"/>
      <c r="J33" s="86"/>
      <c r="K33" s="86" t="n">
        <v>5</v>
      </c>
      <c r="L33" s="86"/>
      <c r="M33" s="86"/>
      <c r="N33" s="86"/>
      <c r="O33" s="86"/>
      <c r="P33" s="87"/>
      <c r="Q33" s="87"/>
      <c r="R33" s="88"/>
      <c r="S33" s="86"/>
      <c r="T33" s="86"/>
      <c r="U33" s="86"/>
      <c r="V33" s="86"/>
      <c r="W33" s="86"/>
      <c r="X33" s="88"/>
      <c r="Y33" s="88"/>
      <c r="Z33" s="89"/>
      <c r="AA33" s="91"/>
      <c r="AB33" s="91"/>
      <c r="AC33" s="91"/>
      <c r="AD33" s="91"/>
      <c r="AE33" s="91"/>
      <c r="AF33" s="91"/>
      <c r="AG33" s="96"/>
    </row>
    <row r="34" s="76" customFormat="true" ht="12.85" hidden="false" customHeight="false" outlineLevel="0" collapsed="false">
      <c r="A34" s="109" t="s">
        <v>106</v>
      </c>
      <c r="B34" s="93" t="n">
        <v>0.5</v>
      </c>
      <c r="C34" s="91" t="n">
        <v>1.6</v>
      </c>
      <c r="D34" s="101" t="n">
        <v>2.1</v>
      </c>
      <c r="E34" s="92"/>
      <c r="F34" s="93"/>
      <c r="G34" s="93"/>
      <c r="H34" s="91"/>
      <c r="I34" s="91"/>
      <c r="J34" s="92"/>
      <c r="K34" s="92"/>
      <c r="L34" s="92"/>
      <c r="M34" s="92"/>
      <c r="N34" s="92"/>
      <c r="O34" s="92"/>
      <c r="P34" s="93"/>
      <c r="Q34" s="93"/>
      <c r="R34" s="94"/>
      <c r="S34" s="92"/>
      <c r="T34" s="92"/>
      <c r="U34" s="92"/>
      <c r="V34" s="92"/>
      <c r="W34" s="92"/>
      <c r="X34" s="94"/>
      <c r="Y34" s="94"/>
      <c r="Z34" s="95"/>
      <c r="AA34" s="91"/>
      <c r="AB34" s="91"/>
      <c r="AC34" s="91"/>
      <c r="AD34" s="91"/>
      <c r="AE34" s="91"/>
      <c r="AF34" s="91"/>
      <c r="AG34" s="96"/>
    </row>
    <row r="35" s="76" customFormat="true" ht="12.85" hidden="false" customHeight="false" outlineLevel="0" collapsed="false">
      <c r="A35" s="109" t="s">
        <v>106</v>
      </c>
      <c r="B35" s="93" t="n">
        <v>5.2</v>
      </c>
      <c r="C35" s="91" t="n">
        <v>2.4</v>
      </c>
      <c r="D35" s="101" t="n">
        <v>1.7</v>
      </c>
      <c r="E35" s="92"/>
      <c r="F35" s="93"/>
      <c r="G35" s="93"/>
      <c r="H35" s="91"/>
      <c r="I35" s="91"/>
      <c r="J35" s="92"/>
      <c r="K35" s="92"/>
      <c r="L35" s="92"/>
      <c r="M35" s="92"/>
      <c r="N35" s="92"/>
      <c r="O35" s="92"/>
      <c r="P35" s="93"/>
      <c r="Q35" s="93"/>
      <c r="R35" s="94"/>
      <c r="S35" s="92"/>
      <c r="T35" s="92"/>
      <c r="U35" s="92"/>
      <c r="V35" s="92"/>
      <c r="W35" s="92"/>
      <c r="X35" s="94"/>
      <c r="Y35" s="94"/>
      <c r="Z35" s="95"/>
      <c r="AA35" s="91"/>
      <c r="AB35" s="91"/>
      <c r="AC35" s="91"/>
      <c r="AD35" s="91"/>
      <c r="AE35" s="91"/>
      <c r="AF35" s="91"/>
      <c r="AG35" s="96"/>
    </row>
    <row r="36" s="76" customFormat="true" ht="12.85" hidden="false" customHeight="false" outlineLevel="0" collapsed="false">
      <c r="A36" s="109" t="s">
        <v>106</v>
      </c>
      <c r="B36" s="93" t="n">
        <v>2.3</v>
      </c>
      <c r="C36" s="91" t="n">
        <v>1.5</v>
      </c>
      <c r="D36" s="94" t="n">
        <v>1.9</v>
      </c>
      <c r="E36" s="92"/>
      <c r="F36" s="93"/>
      <c r="G36" s="93"/>
      <c r="H36" s="91"/>
      <c r="I36" s="91"/>
      <c r="J36" s="92"/>
      <c r="K36" s="92"/>
      <c r="L36" s="92"/>
      <c r="M36" s="92"/>
      <c r="N36" s="92"/>
      <c r="O36" s="92"/>
      <c r="P36" s="93"/>
      <c r="Q36" s="93"/>
      <c r="R36" s="94"/>
      <c r="S36" s="92"/>
      <c r="T36" s="92"/>
      <c r="U36" s="92"/>
      <c r="V36" s="92"/>
      <c r="W36" s="92"/>
      <c r="X36" s="94"/>
      <c r="Y36" s="94"/>
      <c r="Z36" s="95"/>
      <c r="AA36" s="91"/>
      <c r="AB36" s="91"/>
      <c r="AC36" s="91"/>
      <c r="AD36" s="91"/>
      <c r="AE36" s="91"/>
      <c r="AF36" s="91"/>
      <c r="AG36" s="96"/>
    </row>
    <row r="37" s="76" customFormat="true" ht="12.85" hidden="false" customHeight="false" outlineLevel="0" collapsed="false">
      <c r="A37" s="109" t="s">
        <v>106</v>
      </c>
      <c r="B37" s="91" t="n">
        <v>1.4</v>
      </c>
      <c r="C37" s="91" t="n">
        <v>2.8</v>
      </c>
      <c r="D37" s="94" t="n">
        <v>6</v>
      </c>
      <c r="E37" s="92"/>
      <c r="F37" s="93"/>
      <c r="G37" s="93"/>
      <c r="H37" s="91"/>
      <c r="I37" s="91"/>
      <c r="J37" s="92"/>
      <c r="K37" s="92"/>
      <c r="L37" s="92"/>
      <c r="M37" s="92"/>
      <c r="N37" s="92"/>
      <c r="O37" s="92"/>
      <c r="P37" s="93"/>
      <c r="Q37" s="93"/>
      <c r="R37" s="94"/>
      <c r="S37" s="92"/>
      <c r="T37" s="92"/>
      <c r="U37" s="92"/>
      <c r="V37" s="92"/>
      <c r="W37" s="92"/>
      <c r="X37" s="94"/>
      <c r="Y37" s="94"/>
      <c r="Z37" s="95"/>
      <c r="AA37" s="91"/>
      <c r="AB37" s="91"/>
      <c r="AC37" s="91"/>
      <c r="AD37" s="91"/>
      <c r="AE37" s="91"/>
      <c r="AF37" s="91"/>
      <c r="AG37" s="96"/>
    </row>
    <row r="38" s="76" customFormat="true" ht="12.85" hidden="false" customHeight="false" outlineLevel="0" collapsed="false">
      <c r="A38" s="109" t="s">
        <v>106</v>
      </c>
      <c r="B38" s="91" t="n">
        <v>2.9</v>
      </c>
      <c r="C38" s="91" t="n">
        <v>4</v>
      </c>
      <c r="D38" s="94" t="n">
        <v>2.3</v>
      </c>
      <c r="E38" s="92"/>
      <c r="F38" s="93"/>
      <c r="G38" s="93"/>
      <c r="H38" s="91"/>
      <c r="I38" s="91"/>
      <c r="J38" s="92"/>
      <c r="K38" s="92"/>
      <c r="L38" s="92"/>
      <c r="M38" s="92"/>
      <c r="N38" s="92"/>
      <c r="O38" s="92"/>
      <c r="P38" s="93"/>
      <c r="Q38" s="93"/>
      <c r="R38" s="94"/>
      <c r="S38" s="92"/>
      <c r="T38" s="92"/>
      <c r="U38" s="92"/>
      <c r="V38" s="92"/>
      <c r="W38" s="92"/>
      <c r="X38" s="94"/>
      <c r="Y38" s="94"/>
      <c r="Z38" s="95"/>
      <c r="AA38" s="91"/>
      <c r="AB38" s="91"/>
      <c r="AC38" s="91"/>
      <c r="AD38" s="91"/>
      <c r="AE38" s="91"/>
      <c r="AF38" s="91"/>
      <c r="AG38" s="96"/>
    </row>
    <row r="39" s="76" customFormat="true" ht="12.85" hidden="false" customHeight="false" outlineLevel="0" collapsed="false">
      <c r="A39" s="110" t="s">
        <v>106</v>
      </c>
      <c r="B39" s="91" t="n">
        <v>5.3</v>
      </c>
      <c r="C39" s="91" t="n">
        <v>2.5</v>
      </c>
      <c r="D39" s="91" t="n">
        <v>1.9</v>
      </c>
      <c r="E39" s="92"/>
      <c r="F39" s="93"/>
      <c r="G39" s="93"/>
      <c r="H39" s="91"/>
      <c r="I39" s="91"/>
      <c r="J39" s="92"/>
      <c r="K39" s="92"/>
      <c r="L39" s="92"/>
      <c r="M39" s="92"/>
      <c r="N39" s="92"/>
      <c r="O39" s="92"/>
      <c r="P39" s="93"/>
      <c r="Q39" s="93"/>
      <c r="R39" s="94"/>
      <c r="S39" s="92"/>
      <c r="T39" s="92"/>
      <c r="U39" s="92"/>
      <c r="V39" s="92"/>
      <c r="W39" s="92"/>
      <c r="X39" s="94"/>
      <c r="Y39" s="94"/>
      <c r="Z39" s="95"/>
      <c r="AA39" s="91"/>
      <c r="AB39" s="91"/>
      <c r="AC39" s="91"/>
      <c r="AD39" s="91"/>
      <c r="AE39" s="91"/>
      <c r="AF39" s="91"/>
      <c r="AG39" s="96"/>
    </row>
    <row r="40" s="76" customFormat="true" ht="12.85" hidden="false" customHeight="false" outlineLevel="0" collapsed="false">
      <c r="A40" s="106" t="s">
        <v>107</v>
      </c>
      <c r="B40" s="87" t="n">
        <v>0.4</v>
      </c>
      <c r="C40" s="107" t="n">
        <v>3.1</v>
      </c>
      <c r="D40" s="108" t="n">
        <v>4.1</v>
      </c>
      <c r="E40" s="86"/>
      <c r="F40" s="87"/>
      <c r="G40" s="87"/>
      <c r="H40" s="85"/>
      <c r="I40" s="85"/>
      <c r="J40" s="86"/>
      <c r="K40" s="86" t="n">
        <v>5</v>
      </c>
      <c r="L40" s="86"/>
      <c r="M40" s="86"/>
      <c r="N40" s="86"/>
      <c r="O40" s="86"/>
      <c r="P40" s="87"/>
      <c r="Q40" s="87"/>
      <c r="R40" s="88"/>
      <c r="S40" s="86"/>
      <c r="T40" s="86"/>
      <c r="U40" s="86"/>
      <c r="V40" s="86"/>
      <c r="W40" s="86"/>
      <c r="X40" s="88"/>
      <c r="Y40" s="88"/>
      <c r="Z40" s="89"/>
      <c r="AA40" s="91"/>
      <c r="AB40" s="91"/>
      <c r="AC40" s="91"/>
      <c r="AD40" s="91"/>
      <c r="AE40" s="91"/>
      <c r="AF40" s="91"/>
      <c r="AG40" s="96"/>
    </row>
    <row r="41" s="76" customFormat="true" ht="12.85" hidden="false" customHeight="false" outlineLevel="0" collapsed="false">
      <c r="A41" s="109" t="s">
        <v>107</v>
      </c>
      <c r="B41" s="93" t="n">
        <v>2</v>
      </c>
      <c r="C41" s="91" t="n">
        <v>2.6</v>
      </c>
      <c r="D41" s="101" t="n">
        <v>2.5</v>
      </c>
      <c r="E41" s="92"/>
      <c r="F41" s="93"/>
      <c r="G41" s="93"/>
      <c r="H41" s="91"/>
      <c r="I41" s="91"/>
      <c r="J41" s="92"/>
      <c r="K41" s="92"/>
      <c r="L41" s="92"/>
      <c r="M41" s="92"/>
      <c r="N41" s="92"/>
      <c r="O41" s="92"/>
      <c r="P41" s="93"/>
      <c r="Q41" s="93"/>
      <c r="R41" s="94"/>
      <c r="S41" s="92"/>
      <c r="T41" s="92"/>
      <c r="U41" s="92"/>
      <c r="V41" s="92"/>
      <c r="W41" s="92"/>
      <c r="X41" s="94"/>
      <c r="Y41" s="94"/>
      <c r="Z41" s="95"/>
      <c r="AA41" s="91"/>
      <c r="AB41" s="91"/>
      <c r="AC41" s="91"/>
      <c r="AD41" s="91"/>
      <c r="AE41" s="91"/>
      <c r="AF41" s="91"/>
      <c r="AG41" s="96"/>
    </row>
    <row r="42" s="76" customFormat="true" ht="12.85" hidden="false" customHeight="false" outlineLevel="0" collapsed="false">
      <c r="A42" s="109" t="s">
        <v>107</v>
      </c>
      <c r="B42" s="93" t="n">
        <v>2.7</v>
      </c>
      <c r="C42" s="91" t="n">
        <v>1.4</v>
      </c>
      <c r="D42" s="101" t="n">
        <v>0.8</v>
      </c>
      <c r="E42" s="92"/>
      <c r="F42" s="93"/>
      <c r="G42" s="93"/>
      <c r="H42" s="91"/>
      <c r="I42" s="91"/>
      <c r="J42" s="92"/>
      <c r="K42" s="92"/>
      <c r="L42" s="92"/>
      <c r="M42" s="92"/>
      <c r="N42" s="92"/>
      <c r="O42" s="92"/>
      <c r="P42" s="93"/>
      <c r="Q42" s="93"/>
      <c r="R42" s="94"/>
      <c r="S42" s="92"/>
      <c r="T42" s="92"/>
      <c r="U42" s="92"/>
      <c r="V42" s="92"/>
      <c r="W42" s="92"/>
      <c r="X42" s="94"/>
      <c r="Y42" s="94"/>
      <c r="Z42" s="95"/>
      <c r="AA42" s="91"/>
      <c r="AB42" s="91"/>
      <c r="AC42" s="91"/>
      <c r="AD42" s="91"/>
      <c r="AE42" s="91"/>
      <c r="AF42" s="91"/>
      <c r="AG42" s="96"/>
    </row>
    <row r="43" s="76" customFormat="true" ht="12.85" hidden="false" customHeight="false" outlineLevel="0" collapsed="false">
      <c r="A43" s="109" t="s">
        <v>107</v>
      </c>
      <c r="B43" s="93" t="n">
        <v>1.5</v>
      </c>
      <c r="C43" s="91" t="n">
        <v>3.6</v>
      </c>
      <c r="D43" s="94" t="n">
        <v>2.5</v>
      </c>
      <c r="E43" s="92"/>
      <c r="F43" s="93"/>
      <c r="G43" s="93"/>
      <c r="H43" s="91"/>
      <c r="I43" s="91"/>
      <c r="J43" s="92"/>
      <c r="K43" s="92"/>
      <c r="L43" s="92"/>
      <c r="M43" s="92"/>
      <c r="N43" s="92"/>
      <c r="O43" s="92"/>
      <c r="P43" s="93"/>
      <c r="Q43" s="93"/>
      <c r="R43" s="94"/>
      <c r="S43" s="92"/>
      <c r="T43" s="92"/>
      <c r="U43" s="92"/>
      <c r="V43" s="92"/>
      <c r="W43" s="92"/>
      <c r="X43" s="94"/>
      <c r="Y43" s="94"/>
      <c r="Z43" s="95"/>
      <c r="AA43" s="91"/>
      <c r="AB43" s="91"/>
      <c r="AC43" s="91"/>
      <c r="AD43" s="91"/>
      <c r="AE43" s="91"/>
      <c r="AF43" s="91"/>
      <c r="AG43" s="96"/>
    </row>
    <row r="44" s="76" customFormat="true" ht="12.85" hidden="false" customHeight="false" outlineLevel="0" collapsed="false">
      <c r="A44" s="109" t="s">
        <v>107</v>
      </c>
      <c r="B44" s="91" t="n">
        <v>0.3</v>
      </c>
      <c r="C44" s="91" t="n">
        <v>1.4</v>
      </c>
      <c r="D44" s="94" t="n">
        <v>7.1</v>
      </c>
      <c r="E44" s="92"/>
      <c r="F44" s="93"/>
      <c r="G44" s="93"/>
      <c r="H44" s="91"/>
      <c r="I44" s="91"/>
      <c r="J44" s="92"/>
      <c r="K44" s="92"/>
      <c r="L44" s="92"/>
      <c r="M44" s="92"/>
      <c r="N44" s="92"/>
      <c r="O44" s="92"/>
      <c r="P44" s="93"/>
      <c r="Q44" s="93"/>
      <c r="R44" s="94"/>
      <c r="S44" s="92"/>
      <c r="T44" s="92"/>
      <c r="U44" s="92"/>
      <c r="V44" s="92"/>
      <c r="W44" s="92"/>
      <c r="X44" s="94"/>
      <c r="Y44" s="94"/>
      <c r="Z44" s="95"/>
      <c r="AA44" s="91"/>
      <c r="AB44" s="91"/>
      <c r="AC44" s="91"/>
      <c r="AD44" s="91"/>
      <c r="AE44" s="91"/>
      <c r="AF44" s="91"/>
      <c r="AG44" s="96"/>
    </row>
    <row r="45" s="76" customFormat="true" ht="12.85" hidden="false" customHeight="false" outlineLevel="0" collapsed="false">
      <c r="A45" s="109" t="s">
        <v>107</v>
      </c>
      <c r="B45" s="91" t="n">
        <v>0.4</v>
      </c>
      <c r="C45" s="91" t="n">
        <v>2.4</v>
      </c>
      <c r="D45" s="94" t="n">
        <v>2.5</v>
      </c>
      <c r="E45" s="92"/>
      <c r="F45" s="93"/>
      <c r="G45" s="93"/>
      <c r="H45" s="91"/>
      <c r="I45" s="91"/>
      <c r="J45" s="92"/>
      <c r="K45" s="92"/>
      <c r="L45" s="92"/>
      <c r="M45" s="92"/>
      <c r="N45" s="92"/>
      <c r="O45" s="92"/>
      <c r="P45" s="93"/>
      <c r="Q45" s="93"/>
      <c r="R45" s="94"/>
      <c r="S45" s="92"/>
      <c r="T45" s="92"/>
      <c r="U45" s="92"/>
      <c r="V45" s="92"/>
      <c r="W45" s="92"/>
      <c r="X45" s="94"/>
      <c r="Y45" s="94"/>
      <c r="Z45" s="95"/>
      <c r="AA45" s="91"/>
      <c r="AB45" s="91"/>
      <c r="AC45" s="91"/>
      <c r="AD45" s="91"/>
      <c r="AE45" s="91"/>
      <c r="AF45" s="91"/>
      <c r="AG45" s="96"/>
    </row>
    <row r="46" s="76" customFormat="true" ht="12.85" hidden="false" customHeight="false" outlineLevel="0" collapsed="false">
      <c r="A46" s="110" t="s">
        <v>107</v>
      </c>
      <c r="B46" s="91" t="n">
        <v>4.8</v>
      </c>
      <c r="C46" s="91" t="n">
        <v>1.2</v>
      </c>
      <c r="D46" s="91"/>
      <c r="E46" s="92"/>
      <c r="F46" s="93"/>
      <c r="G46" s="93"/>
      <c r="H46" s="91"/>
      <c r="I46" s="91"/>
      <c r="J46" s="92"/>
      <c r="K46" s="92"/>
      <c r="L46" s="92"/>
      <c r="M46" s="92"/>
      <c r="N46" s="92"/>
      <c r="O46" s="92"/>
      <c r="P46" s="93"/>
      <c r="Q46" s="93"/>
      <c r="R46" s="94"/>
      <c r="S46" s="92"/>
      <c r="T46" s="92"/>
      <c r="U46" s="92"/>
      <c r="V46" s="92"/>
      <c r="W46" s="92"/>
      <c r="X46" s="94"/>
      <c r="Y46" s="94"/>
      <c r="Z46" s="95"/>
      <c r="AA46" s="91"/>
      <c r="AB46" s="91"/>
      <c r="AC46" s="91"/>
      <c r="AD46" s="91"/>
      <c r="AE46" s="91"/>
      <c r="AF46" s="91"/>
      <c r="AG46" s="96"/>
    </row>
    <row r="47" customFormat="false" ht="12.85" hidden="false" customHeight="false" outlineLevel="0" collapsed="false">
      <c r="A47" s="69" t="s">
        <v>59</v>
      </c>
      <c r="B47" s="70" t="n">
        <v>150</v>
      </c>
      <c r="C47" s="70" t="n">
        <v>150</v>
      </c>
      <c r="D47" s="70" t="n">
        <v>150</v>
      </c>
      <c r="E47" s="71" t="n">
        <v>250</v>
      </c>
      <c r="F47" s="72" t="n">
        <v>250</v>
      </c>
      <c r="G47" s="73" t="n">
        <v>350</v>
      </c>
      <c r="H47" s="73" t="n">
        <v>350</v>
      </c>
      <c r="I47" s="73" t="n">
        <v>350</v>
      </c>
      <c r="J47" s="72" t="n">
        <v>350</v>
      </c>
      <c r="K47" s="74" t="n">
        <v>400</v>
      </c>
      <c r="L47" s="75" t="n">
        <v>400</v>
      </c>
      <c r="M47" s="72" t="n">
        <v>400</v>
      </c>
      <c r="N47" s="71" t="n">
        <v>500</v>
      </c>
      <c r="O47" s="73" t="n">
        <v>500</v>
      </c>
      <c r="P47" s="75" t="n">
        <v>500</v>
      </c>
      <c r="Q47" s="71" t="n">
        <v>500</v>
      </c>
      <c r="R47" s="71" t="n">
        <v>500</v>
      </c>
      <c r="S47" s="74" t="n">
        <v>600</v>
      </c>
      <c r="T47" s="72" t="n">
        <v>700</v>
      </c>
      <c r="U47" s="75" t="n">
        <v>750</v>
      </c>
      <c r="V47" s="71" t="n">
        <v>950</v>
      </c>
      <c r="W47" s="74" t="n">
        <v>1000</v>
      </c>
      <c r="X47" s="75" t="n">
        <v>1000</v>
      </c>
      <c r="Y47" s="75" t="n">
        <v>1100</v>
      </c>
      <c r="Z47" s="69" t="str">
        <f aca="false">A47</f>
        <v>мм</v>
      </c>
      <c r="AA47" s="111"/>
      <c r="AB47" s="111"/>
      <c r="AC47" s="111"/>
      <c r="AD47" s="111"/>
      <c r="AE47" s="111"/>
      <c r="AF47" s="111"/>
      <c r="AG47" s="112"/>
    </row>
    <row r="48" customFormat="false" ht="12.85" hidden="false" customHeight="false" outlineLevel="0" collapsed="false">
      <c r="A48" s="69" t="s">
        <v>59</v>
      </c>
      <c r="B48" s="78" t="n">
        <v>150</v>
      </c>
      <c r="C48" s="78" t="n">
        <v>150</v>
      </c>
      <c r="D48" s="78" t="n">
        <v>150</v>
      </c>
      <c r="E48" s="79" t="n">
        <v>150</v>
      </c>
      <c r="F48" s="80" t="n">
        <v>250</v>
      </c>
      <c r="G48" s="81" t="n">
        <v>150</v>
      </c>
      <c r="H48" s="81" t="n">
        <v>150</v>
      </c>
      <c r="I48" s="81" t="n">
        <v>150</v>
      </c>
      <c r="J48" s="80" t="n">
        <v>250</v>
      </c>
      <c r="K48" s="82" t="n">
        <v>150</v>
      </c>
      <c r="L48" s="83" t="n">
        <v>250</v>
      </c>
      <c r="M48" s="80" t="n">
        <v>400</v>
      </c>
      <c r="N48" s="79" t="n">
        <v>150</v>
      </c>
      <c r="O48" s="81" t="n">
        <v>250</v>
      </c>
      <c r="P48" s="83" t="n">
        <v>300</v>
      </c>
      <c r="Q48" s="79" t="n">
        <v>500</v>
      </c>
      <c r="R48" s="79" t="n">
        <v>500</v>
      </c>
      <c r="S48" s="82" t="n">
        <v>250</v>
      </c>
      <c r="T48" s="80" t="n">
        <v>250</v>
      </c>
      <c r="U48" s="83" t="n">
        <v>150</v>
      </c>
      <c r="V48" s="79" t="n">
        <v>150</v>
      </c>
      <c r="W48" s="82" t="n">
        <v>250</v>
      </c>
      <c r="X48" s="83" t="n">
        <v>500</v>
      </c>
      <c r="Y48" s="83" t="n">
        <v>350</v>
      </c>
      <c r="Z48" s="69" t="str">
        <f aca="false">A48</f>
        <v>мм</v>
      </c>
      <c r="AA48" s="111"/>
      <c r="AB48" s="111"/>
      <c r="AC48" s="111"/>
      <c r="AD48" s="111"/>
      <c r="AE48" s="111"/>
      <c r="AF48" s="111"/>
      <c r="AG48" s="112"/>
    </row>
    <row r="49" customFormat="false" ht="12.85" hidden="false" customHeight="false" outlineLevel="0" collapsed="false">
      <c r="A49" s="113" t="s">
        <v>108</v>
      </c>
      <c r="B49" s="114" t="n">
        <f aca="false">SUM(B3:B46)*1.1</f>
        <v>63.69</v>
      </c>
      <c r="C49" s="114" t="n">
        <f aca="false">SUM(C3:C46)*1.1</f>
        <v>62.92</v>
      </c>
      <c r="D49" s="114" t="n">
        <f aca="false">SUM(D3:D46)*1.1</f>
        <v>65.34</v>
      </c>
      <c r="E49" s="114" t="n">
        <f aca="false">SUM(E3:E46)*1.1</f>
        <v>26.51</v>
      </c>
      <c r="F49" s="114" t="n">
        <f aca="false">SUM(F3:F46)*1.1</f>
        <v>16.72</v>
      </c>
      <c r="G49" s="114" t="n">
        <f aca="false">SUM(G3:G46)*1.1</f>
        <v>47.41</v>
      </c>
      <c r="H49" s="114" t="n">
        <f aca="false">SUM(H3:H46)*1.1</f>
        <v>47.08</v>
      </c>
      <c r="I49" s="114" t="n">
        <f aca="false">SUM(I3:I46)*1.1</f>
        <v>59.18</v>
      </c>
      <c r="J49" s="114" t="n">
        <f aca="false">SUM(J3:J46)*1.1</f>
        <v>43.45</v>
      </c>
      <c r="K49" s="114" t="n">
        <f aca="false">SUM(K3:K46)*1.1</f>
        <v>11</v>
      </c>
      <c r="L49" s="114" t="n">
        <f aca="false">SUM(L3:L46)*1.1</f>
        <v>14.3</v>
      </c>
      <c r="M49" s="114" t="n">
        <f aca="false">SUM(M3:M46)*1.1</f>
        <v>23.1</v>
      </c>
      <c r="N49" s="114" t="n">
        <f aca="false">SUM(N3:N46)*1.1</f>
        <v>47.85</v>
      </c>
      <c r="O49" s="114" t="n">
        <f aca="false">SUM(O3:O46)*1.1</f>
        <v>24.53</v>
      </c>
      <c r="P49" s="114" t="n">
        <f aca="false">SUM(P3:P46)*1.1</f>
        <v>9.24</v>
      </c>
      <c r="Q49" s="114" t="n">
        <f aca="false">SUM(Q3:Q46)*1.1</f>
        <v>50.05</v>
      </c>
      <c r="R49" s="114" t="n">
        <f aca="false">SUM(R3:R46)*1.1</f>
        <v>26.18</v>
      </c>
      <c r="S49" s="114" t="n">
        <f aca="false">SUM(S3:S46)*1.1</f>
        <v>59.73</v>
      </c>
      <c r="T49" s="114" t="n">
        <f aca="false">SUM(T3:T46)*1.1</f>
        <v>7.37</v>
      </c>
      <c r="U49" s="114" t="n">
        <f aca="false">SUM(U3:U46)*1.1</f>
        <v>40.7</v>
      </c>
      <c r="V49" s="114" t="n">
        <f aca="false">SUM(V3:V46)*1.1</f>
        <v>2.75</v>
      </c>
      <c r="W49" s="114" t="n">
        <f aca="false">SUM(W3:W46)*1.1</f>
        <v>4.73</v>
      </c>
      <c r="X49" s="114" t="n">
        <f aca="false">SUM(X3:X46)*1.1</f>
        <v>8.8</v>
      </c>
      <c r="Y49" s="114" t="n">
        <f aca="false">SUM(Y3:Y46)*1.1</f>
        <v>7.7</v>
      </c>
      <c r="Z49" s="113" t="str">
        <f aca="false">A49</f>
        <v>Lсц, м</v>
      </c>
      <c r="AA49" s="111"/>
      <c r="AB49" s="111"/>
      <c r="AC49" s="111"/>
      <c r="AD49" s="111"/>
      <c r="AE49" s="111"/>
      <c r="AF49" s="111"/>
      <c r="AG49" s="91"/>
    </row>
    <row r="50" customFormat="false" ht="13.4" hidden="false" customHeight="false" outlineLevel="0" collapsed="false">
      <c r="A50" s="115" t="s">
        <v>109</v>
      </c>
      <c r="B50" s="116" t="n">
        <f aca="false">B49*0.002*(B1+B2)</f>
        <v>38.214</v>
      </c>
      <c r="C50" s="116" t="n">
        <f aca="false">C49*0.002*(C1+C2)</f>
        <v>37.752</v>
      </c>
      <c r="D50" s="116" t="n">
        <f aca="false">D49*0.002*(D1+D2)</f>
        <v>39.204</v>
      </c>
      <c r="E50" s="116" t="n">
        <f aca="false">E49*0.002*(E1+E2)</f>
        <v>21.208</v>
      </c>
      <c r="F50" s="116" t="n">
        <f aca="false">F49*0.002*(F1+F2)</f>
        <v>16.72</v>
      </c>
      <c r="G50" s="116" t="n">
        <f aca="false">G49*0.002*(G1+G2)</f>
        <v>47.41</v>
      </c>
      <c r="H50" s="116" t="n">
        <f aca="false">H49*0.002*(H1+H2)</f>
        <v>47.08</v>
      </c>
      <c r="I50" s="116" t="n">
        <f aca="false">I49*0.002*(I1+I2)</f>
        <v>59.18</v>
      </c>
      <c r="J50" s="116" t="n">
        <f aca="false">J49*0.002*(J1+J2)</f>
        <v>52.14</v>
      </c>
      <c r="K50" s="116" t="n">
        <f aca="false">K49*0.002*(K1+K2)</f>
        <v>12.1</v>
      </c>
      <c r="L50" s="116" t="n">
        <f aca="false">L49*0.002*(L1+L2)</f>
        <v>18.59</v>
      </c>
      <c r="M50" s="116" t="n">
        <f aca="false">M49*0.002*(M1+M2)</f>
        <v>36.96</v>
      </c>
      <c r="N50" s="116" t="n">
        <f aca="false">N49*0.002*(N1+N2)</f>
        <v>62.205</v>
      </c>
      <c r="O50" s="116" t="n">
        <f aca="false">O49*0.002*(O1+O2)</f>
        <v>36.795</v>
      </c>
      <c r="P50" s="116" t="n">
        <f aca="false">P49*0.002*(P1+P2)</f>
        <v>14.784</v>
      </c>
      <c r="Q50" s="116" t="n">
        <f aca="false">Q49*0.002*(Q1+Q2)</f>
        <v>100.1</v>
      </c>
      <c r="R50" s="116" t="n">
        <f aca="false">R49*0.002*(R1+R2)</f>
        <v>52.36</v>
      </c>
      <c r="S50" s="116" t="n">
        <f aca="false">S49*0.002*(S1+S2)</f>
        <v>101.541</v>
      </c>
      <c r="T50" s="116" t="n">
        <f aca="false">T49*0.002*(T1+T2)</f>
        <v>14.003</v>
      </c>
      <c r="U50" s="116" t="n">
        <f aca="false">U49*0.002*(U1+U2)</f>
        <v>73.26</v>
      </c>
      <c r="V50" s="116" t="n">
        <f aca="false">V49*0.002*(V1+V2)</f>
        <v>6.05</v>
      </c>
      <c r="W50" s="116" t="n">
        <f aca="false">W49*0.002*(W1+W2)</f>
        <v>11.825</v>
      </c>
      <c r="X50" s="116" t="n">
        <f aca="false">X49*0.002*(X1+X2)</f>
        <v>26.4</v>
      </c>
      <c r="Y50" s="116" t="n">
        <f aca="false">Y49*0.002*(Y1+Y2)</f>
        <v>22.33</v>
      </c>
      <c r="Z50" s="115" t="str">
        <f aca="false">A50</f>
        <v>Sсц, м2</v>
      </c>
      <c r="AA50" s="111"/>
      <c r="AB50" s="111"/>
      <c r="AC50" s="111"/>
      <c r="AD50" s="111"/>
      <c r="AE50" s="111"/>
      <c r="AF50" s="111"/>
      <c r="AG50" s="91"/>
    </row>
    <row r="51" customFormat="false" ht="12.85" hidden="false" customHeight="false" outlineLevel="0" collapsed="false">
      <c r="A51" s="117" t="s">
        <v>110</v>
      </c>
      <c r="B51" s="118" t="n">
        <v>0.5</v>
      </c>
      <c r="C51" s="118" t="n">
        <v>0.5</v>
      </c>
      <c r="D51" s="118" t="n">
        <v>0.5</v>
      </c>
      <c r="E51" s="118" t="n">
        <v>0.5</v>
      </c>
      <c r="F51" s="118" t="n">
        <v>0.5</v>
      </c>
      <c r="G51" s="118" t="n">
        <v>0.7</v>
      </c>
      <c r="H51" s="118" t="n">
        <v>0.7</v>
      </c>
      <c r="I51" s="118" t="n">
        <v>0.7</v>
      </c>
      <c r="J51" s="118" t="n">
        <v>0.7</v>
      </c>
      <c r="K51" s="118" t="n">
        <v>0.7</v>
      </c>
      <c r="L51" s="118" t="n">
        <v>0.7</v>
      </c>
      <c r="M51" s="118" t="n">
        <v>1.7</v>
      </c>
      <c r="N51" s="118" t="n">
        <v>0.7</v>
      </c>
      <c r="O51" s="118" t="n">
        <v>0.7</v>
      </c>
      <c r="P51" s="118" t="n">
        <v>0.7</v>
      </c>
      <c r="Q51" s="118" t="n">
        <v>0.7</v>
      </c>
      <c r="R51" s="118" t="n">
        <v>0.7</v>
      </c>
      <c r="S51" s="118" t="n">
        <v>0.7</v>
      </c>
      <c r="T51" s="118" t="n">
        <v>0.7</v>
      </c>
      <c r="U51" s="118" t="n">
        <v>0.7</v>
      </c>
      <c r="V51" s="118" t="n">
        <v>0.7</v>
      </c>
      <c r="W51" s="118" t="n">
        <v>0.7</v>
      </c>
      <c r="X51" s="118" t="n">
        <v>0.7</v>
      </c>
      <c r="Y51" s="118" t="n">
        <v>0.7</v>
      </c>
      <c r="Z51" s="117" t="str">
        <f aca="false">A51</f>
        <v>б, мм</v>
      </c>
      <c r="AA51" s="111"/>
      <c r="AB51" s="111"/>
      <c r="AC51" s="111"/>
      <c r="AD51" s="111"/>
      <c r="AE51" s="111"/>
      <c r="AF51" s="111"/>
      <c r="AG51" s="76"/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5" zoomScalePageLayoutView="115" workbookViewId="0">
      <selection pane="topLeft" activeCell="N21" activeCellId="0" sqref="N21"/>
    </sheetView>
  </sheetViews>
  <sheetFormatPr defaultColWidth="5.9921875" defaultRowHeight="12.85" zeroHeight="false" outlineLevelRow="0" outlineLevelCol="0"/>
  <cols>
    <col collapsed="false" customWidth="false" hidden="false" outlineLevel="0" max="1" min="1" style="68" width="5.99"/>
    <col collapsed="false" customWidth="true" hidden="false" outlineLevel="0" max="10" min="2" style="68" width="3.99"/>
    <col collapsed="false" customWidth="true" hidden="false" outlineLevel="0" max="11" min="11" style="68" width="4.99"/>
    <col collapsed="false" customWidth="true" hidden="false" outlineLevel="0" max="15" min="12" style="68" width="3.99"/>
    <col collapsed="false" customWidth="true" hidden="false" outlineLevel="0" max="16" min="16" style="68" width="5.13"/>
    <col collapsed="false" customWidth="true" hidden="false" outlineLevel="0" max="17" min="17" style="68" width="5.27"/>
    <col collapsed="false" customWidth="false" hidden="false" outlineLevel="0" max="257" min="18" style="68" width="5.99"/>
  </cols>
  <sheetData>
    <row r="1" customFormat="false" ht="12.85" hidden="false" customHeight="true" outlineLevel="0" collapsed="false">
      <c r="A1" s="119"/>
      <c r="B1" s="120" t="s">
        <v>111</v>
      </c>
      <c r="C1" s="120"/>
      <c r="D1" s="121" t="s">
        <v>95</v>
      </c>
      <c r="E1" s="121" t="s">
        <v>100</v>
      </c>
      <c r="F1" s="121" t="s">
        <v>102</v>
      </c>
      <c r="G1" s="121" t="s">
        <v>104</v>
      </c>
      <c r="H1" s="121" t="s">
        <v>97</v>
      </c>
      <c r="I1" s="121" t="s">
        <v>99</v>
      </c>
      <c r="J1" s="121" t="s">
        <v>96</v>
      </c>
      <c r="K1" s="121" t="s">
        <v>101</v>
      </c>
      <c r="L1" s="121" t="s">
        <v>103</v>
      </c>
      <c r="M1" s="121" t="s">
        <v>105</v>
      </c>
      <c r="N1" s="122" t="s">
        <v>112</v>
      </c>
      <c r="O1" s="122" t="s">
        <v>113</v>
      </c>
      <c r="P1" s="122" t="s">
        <v>114</v>
      </c>
      <c r="Q1" s="119" t="n">
        <f aca="false">A1</f>
        <v>0</v>
      </c>
    </row>
    <row r="2" customFormat="false" ht="12.85" hidden="false" customHeight="false" outlineLevel="0" collapsed="false">
      <c r="A2" s="68" t="s">
        <v>74</v>
      </c>
      <c r="B2" s="76" t="n">
        <v>225</v>
      </c>
      <c r="C2" s="101" t="n">
        <v>125</v>
      </c>
      <c r="D2" s="123"/>
      <c r="E2" s="123"/>
      <c r="F2" s="123"/>
      <c r="G2" s="123"/>
      <c r="H2" s="123" t="n">
        <v>2</v>
      </c>
      <c r="I2" s="123"/>
      <c r="J2" s="123"/>
      <c r="K2" s="123"/>
      <c r="L2" s="123"/>
      <c r="M2" s="123"/>
      <c r="N2" s="124"/>
      <c r="O2" s="124" t="n">
        <v>5</v>
      </c>
      <c r="P2" s="124" t="n">
        <f aca="false">SUM(D2:O2)</f>
        <v>7</v>
      </c>
      <c r="Q2" s="68" t="str">
        <f aca="false">A2</f>
        <v>РС-Г</v>
      </c>
    </row>
    <row r="3" customFormat="false" ht="12.85" hidden="false" customHeight="false" outlineLevel="0" collapsed="false">
      <c r="A3" s="68" t="s">
        <v>74</v>
      </c>
      <c r="B3" s="76" t="n">
        <v>225</v>
      </c>
      <c r="C3" s="101" t="n">
        <v>225</v>
      </c>
      <c r="D3" s="123"/>
      <c r="E3" s="123"/>
      <c r="F3" s="123"/>
      <c r="G3" s="123"/>
      <c r="H3" s="123"/>
      <c r="I3" s="123" t="n">
        <v>2</v>
      </c>
      <c r="J3" s="123"/>
      <c r="K3" s="123"/>
      <c r="L3" s="123"/>
      <c r="M3" s="123"/>
      <c r="N3" s="124"/>
      <c r="O3" s="124"/>
      <c r="P3" s="124" t="n">
        <f aca="false">SUM(D3:O3)</f>
        <v>2</v>
      </c>
      <c r="Q3" s="68" t="str">
        <f aca="false">A3</f>
        <v>РС-Г</v>
      </c>
    </row>
    <row r="4" customFormat="false" ht="12.85" hidden="false" customHeight="false" outlineLevel="0" collapsed="false">
      <c r="A4" s="68" t="s">
        <v>74</v>
      </c>
      <c r="B4" s="76" t="n">
        <v>325</v>
      </c>
      <c r="C4" s="101" t="n">
        <v>225</v>
      </c>
      <c r="D4" s="123"/>
      <c r="E4" s="123"/>
      <c r="F4" s="123"/>
      <c r="G4" s="123"/>
      <c r="H4" s="123"/>
      <c r="I4" s="123" t="n">
        <v>5</v>
      </c>
      <c r="J4" s="123"/>
      <c r="K4" s="123"/>
      <c r="L4" s="123"/>
      <c r="M4" s="123"/>
      <c r="N4" s="124"/>
      <c r="O4" s="124"/>
      <c r="P4" s="124" t="n">
        <f aca="false">SUM(D4:O4)</f>
        <v>5</v>
      </c>
      <c r="Q4" s="68" t="str">
        <f aca="false">A4</f>
        <v>РС-Г</v>
      </c>
    </row>
    <row r="5" customFormat="false" ht="12.85" hidden="false" customHeight="false" outlineLevel="0" collapsed="false">
      <c r="A5" s="68" t="s">
        <v>74</v>
      </c>
      <c r="B5" s="76" t="n">
        <v>325</v>
      </c>
      <c r="C5" s="101" t="n">
        <v>325</v>
      </c>
      <c r="D5" s="123"/>
      <c r="E5" s="123"/>
      <c r="F5" s="123"/>
      <c r="G5" s="123"/>
      <c r="H5" s="123"/>
      <c r="I5" s="123"/>
      <c r="J5" s="123"/>
      <c r="K5" s="123" t="n">
        <v>4</v>
      </c>
      <c r="L5" s="123"/>
      <c r="M5" s="123"/>
      <c r="N5" s="124"/>
      <c r="O5" s="124"/>
      <c r="P5" s="124" t="n">
        <f aca="false">SUM(D5:O5)</f>
        <v>4</v>
      </c>
      <c r="Q5" s="68" t="str">
        <f aca="false">A5</f>
        <v>РС-Г</v>
      </c>
    </row>
    <row r="6" customFormat="false" ht="12.85" hidden="false" customHeight="false" outlineLevel="0" collapsed="false">
      <c r="A6" s="68" t="s">
        <v>74</v>
      </c>
      <c r="B6" s="76" t="n">
        <v>425</v>
      </c>
      <c r="C6" s="101" t="n">
        <v>225</v>
      </c>
      <c r="D6" s="123"/>
      <c r="E6" s="123" t="n">
        <v>1</v>
      </c>
      <c r="F6" s="123" t="n">
        <v>4</v>
      </c>
      <c r="G6" s="123" t="n">
        <v>3</v>
      </c>
      <c r="H6" s="123"/>
      <c r="I6" s="123" t="n">
        <v>5</v>
      </c>
      <c r="J6" s="123"/>
      <c r="K6" s="123" t="n">
        <v>2</v>
      </c>
      <c r="L6" s="123" t="n">
        <v>4</v>
      </c>
      <c r="M6" s="123" t="n">
        <v>3</v>
      </c>
      <c r="N6" s="124"/>
      <c r="O6" s="124"/>
      <c r="P6" s="124" t="n">
        <f aca="false">SUM(D6:O6)</f>
        <v>22</v>
      </c>
      <c r="Q6" s="68" t="str">
        <f aca="false">A6</f>
        <v>РС-Г</v>
      </c>
    </row>
    <row r="7" customFormat="false" ht="12.85" hidden="false" customHeight="false" outlineLevel="0" collapsed="false">
      <c r="A7" s="68" t="s">
        <v>74</v>
      </c>
      <c r="B7" s="76" t="n">
        <v>425</v>
      </c>
      <c r="C7" s="101" t="n">
        <v>125</v>
      </c>
      <c r="D7" s="123"/>
      <c r="E7" s="123"/>
      <c r="F7" s="123"/>
      <c r="G7" s="123"/>
      <c r="H7" s="123" t="n">
        <v>2</v>
      </c>
      <c r="I7" s="123"/>
      <c r="J7" s="123"/>
      <c r="K7" s="123"/>
      <c r="L7" s="123"/>
      <c r="M7" s="123"/>
      <c r="N7" s="124"/>
      <c r="O7" s="124" t="n">
        <v>1</v>
      </c>
      <c r="P7" s="124" t="n">
        <f aca="false">SUM(D7:O7)</f>
        <v>3</v>
      </c>
      <c r="Q7" s="68" t="str">
        <f aca="false">A7</f>
        <v>РС-Г</v>
      </c>
    </row>
    <row r="8" customFormat="false" ht="12.85" hidden="false" customHeight="false" outlineLevel="0" collapsed="false">
      <c r="A8" s="125"/>
      <c r="B8" s="125"/>
      <c r="C8" s="126"/>
      <c r="D8" s="127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7" t="n">
        <f aca="false">SUM(D8:N8)</f>
        <v>0</v>
      </c>
      <c r="Q8" s="125"/>
    </row>
    <row r="9" customFormat="false" ht="12.85" hidden="false" customHeight="false" outlineLevel="0" collapsed="false">
      <c r="A9" s="107" t="s">
        <v>115</v>
      </c>
      <c r="B9" s="107"/>
      <c r="C9" s="108"/>
      <c r="D9" s="107" t="n">
        <v>3</v>
      </c>
      <c r="E9" s="107" t="n">
        <v>6</v>
      </c>
      <c r="F9" s="107" t="n">
        <v>9</v>
      </c>
      <c r="G9" s="107" t="n">
        <v>9</v>
      </c>
      <c r="H9" s="107" t="n">
        <v>6</v>
      </c>
      <c r="I9" s="107" t="n">
        <v>9</v>
      </c>
      <c r="J9" s="107" t="n">
        <v>6</v>
      </c>
      <c r="K9" s="107" t="n">
        <v>6</v>
      </c>
      <c r="L9" s="107" t="n">
        <v>6</v>
      </c>
      <c r="M9" s="107" t="n">
        <v>3</v>
      </c>
      <c r="N9" s="107" t="n">
        <v>9</v>
      </c>
      <c r="O9" s="107"/>
      <c r="P9" s="128" t="n">
        <f aca="false">SUM(D9:O9)</f>
        <v>72</v>
      </c>
      <c r="Q9" s="107" t="str">
        <f aca="false">A9</f>
        <v>Р150</v>
      </c>
    </row>
    <row r="10" customFormat="false" ht="12.85" hidden="false" customHeight="false" outlineLevel="0" collapsed="false">
      <c r="A10" s="76"/>
      <c r="B10" s="76"/>
      <c r="C10" s="101"/>
      <c r="D10" s="76" t="n">
        <v>6</v>
      </c>
      <c r="E10" s="76" t="n">
        <v>4</v>
      </c>
      <c r="F10" s="76" t="n">
        <v>1</v>
      </c>
      <c r="G10" s="76" t="n">
        <v>1</v>
      </c>
      <c r="H10" s="76" t="n">
        <v>1</v>
      </c>
      <c r="I10" s="76" t="n">
        <v>2</v>
      </c>
      <c r="J10" s="76" t="n">
        <v>1</v>
      </c>
      <c r="K10" s="76" t="n">
        <v>2</v>
      </c>
      <c r="L10" s="76" t="n">
        <v>2</v>
      </c>
      <c r="M10" s="76" t="n">
        <v>2</v>
      </c>
      <c r="N10" s="76" t="n">
        <v>2</v>
      </c>
      <c r="O10" s="76"/>
      <c r="P10" s="128" t="n">
        <f aca="false">SUM(D10:O10)</f>
        <v>24</v>
      </c>
      <c r="Q10" s="76"/>
    </row>
    <row r="11" customFormat="false" ht="12.85" hidden="false" customHeight="false" outlineLevel="0" collapsed="false">
      <c r="A11" s="76"/>
      <c r="B11" s="76"/>
      <c r="C11" s="101"/>
      <c r="D11" s="76" t="n">
        <v>2</v>
      </c>
      <c r="E11" s="76" t="n">
        <v>2</v>
      </c>
      <c r="F11" s="76" t="n">
        <v>2</v>
      </c>
      <c r="G11" s="76" t="n">
        <v>1</v>
      </c>
      <c r="H11" s="76" t="n">
        <v>2</v>
      </c>
      <c r="I11" s="76" t="n">
        <v>1</v>
      </c>
      <c r="J11" s="76" t="n">
        <v>2</v>
      </c>
      <c r="K11" s="76" t="n">
        <v>2</v>
      </c>
      <c r="L11" s="76" t="n">
        <v>1</v>
      </c>
      <c r="M11" s="76" t="n">
        <v>2</v>
      </c>
      <c r="N11" s="76" t="n">
        <v>1</v>
      </c>
      <c r="O11" s="76"/>
      <c r="P11" s="128" t="n">
        <f aca="false">SUM(D11:O11)</f>
        <v>18</v>
      </c>
      <c r="Q11" s="76"/>
    </row>
    <row r="12" customFormat="false" ht="12.85" hidden="false" customHeight="false" outlineLevel="0" collapsed="false">
      <c r="A12" s="76"/>
      <c r="B12" s="76"/>
      <c r="C12" s="101"/>
      <c r="D12" s="76" t="n">
        <v>1</v>
      </c>
      <c r="E12" s="76" t="n">
        <v>3</v>
      </c>
      <c r="F12" s="76" t="n">
        <v>2</v>
      </c>
      <c r="G12" s="76" t="n">
        <v>3</v>
      </c>
      <c r="H12" s="76" t="n">
        <v>3</v>
      </c>
      <c r="I12" s="76" t="n">
        <v>2</v>
      </c>
      <c r="J12" s="76" t="n">
        <v>2</v>
      </c>
      <c r="K12" s="76" t="n">
        <v>3</v>
      </c>
      <c r="L12" s="76" t="n">
        <v>1</v>
      </c>
      <c r="M12" s="76"/>
      <c r="N12" s="76"/>
      <c r="O12" s="76"/>
      <c r="P12" s="128" t="n">
        <f aca="false">SUM(D12:O12)</f>
        <v>20</v>
      </c>
      <c r="Q12" s="76"/>
    </row>
    <row r="13" customFormat="false" ht="12.85" hidden="false" customHeight="false" outlineLevel="0" collapsed="false">
      <c r="A13" s="76"/>
      <c r="B13" s="76"/>
      <c r="C13" s="101"/>
      <c r="D13" s="76" t="n">
        <v>6</v>
      </c>
      <c r="E13" s="76" t="n">
        <v>2</v>
      </c>
      <c r="F13" s="76" t="n">
        <v>3</v>
      </c>
      <c r="G13" s="76" t="n">
        <v>3</v>
      </c>
      <c r="H13" s="76" t="n">
        <v>6</v>
      </c>
      <c r="I13" s="76" t="n">
        <v>2</v>
      </c>
      <c r="J13" s="76" t="n">
        <v>3</v>
      </c>
      <c r="K13" s="76" t="n">
        <v>6</v>
      </c>
      <c r="L13" s="76" t="n">
        <v>2</v>
      </c>
      <c r="M13" s="76" t="n">
        <v>1</v>
      </c>
      <c r="N13" s="76" t="n">
        <v>3</v>
      </c>
      <c r="O13" s="76"/>
      <c r="P13" s="128" t="n">
        <f aca="false">SUM(D13:O13)</f>
        <v>37</v>
      </c>
      <c r="Q13" s="76"/>
    </row>
    <row r="14" customFormat="false" ht="12.85" hidden="false" customHeight="false" outlineLevel="0" collapsed="false">
      <c r="A14" s="76"/>
      <c r="B14" s="76"/>
      <c r="C14" s="101"/>
      <c r="D14" s="124" t="n">
        <v>3</v>
      </c>
      <c r="E14" s="76" t="n">
        <v>1</v>
      </c>
      <c r="F14" s="76" t="n">
        <v>3</v>
      </c>
      <c r="G14" s="76" t="n">
        <v>6</v>
      </c>
      <c r="H14" s="76" t="n">
        <v>2</v>
      </c>
      <c r="I14" s="76" t="n">
        <v>1</v>
      </c>
      <c r="J14" s="76" t="n">
        <v>2</v>
      </c>
      <c r="K14" s="76" t="n">
        <v>2</v>
      </c>
      <c r="L14" s="76" t="n">
        <v>7</v>
      </c>
      <c r="M14" s="76" t="n">
        <v>6</v>
      </c>
      <c r="N14" s="76" t="n">
        <v>2</v>
      </c>
      <c r="O14" s="76"/>
      <c r="P14" s="128" t="n">
        <f aca="false">SUM(D14:O14)</f>
        <v>35</v>
      </c>
      <c r="Q14" s="76"/>
    </row>
    <row r="15" customFormat="false" ht="12.85" hidden="false" customHeight="false" outlineLevel="0" collapsed="false">
      <c r="A15" s="76"/>
      <c r="B15" s="76"/>
      <c r="C15" s="101"/>
      <c r="D15" s="124" t="n">
        <v>9</v>
      </c>
      <c r="E15" s="76" t="n">
        <v>1</v>
      </c>
      <c r="F15" s="76" t="n">
        <v>1</v>
      </c>
      <c r="G15" s="76" t="n">
        <v>1</v>
      </c>
      <c r="H15" s="76" t="n">
        <v>1</v>
      </c>
      <c r="I15" s="76" t="n">
        <v>1</v>
      </c>
      <c r="J15" s="76" t="n">
        <v>2</v>
      </c>
      <c r="K15" s="76" t="n">
        <v>5</v>
      </c>
      <c r="L15" s="76" t="n">
        <v>2</v>
      </c>
      <c r="M15" s="76"/>
      <c r="N15" s="76"/>
      <c r="O15" s="76"/>
      <c r="P15" s="128" t="n">
        <f aca="false">SUM(D15:O15)</f>
        <v>23</v>
      </c>
      <c r="Q15" s="76" t="n">
        <f aca="false">SUM(P9:P15)</f>
        <v>229</v>
      </c>
    </row>
    <row r="16" customFormat="false" ht="12.85" hidden="false" customHeight="false" outlineLevel="0" collapsed="false">
      <c r="A16" s="125"/>
      <c r="B16" s="125"/>
      <c r="C16" s="126"/>
      <c r="D16" s="127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7" t="n">
        <f aca="false">SUM(D16:N16)</f>
        <v>0</v>
      </c>
      <c r="Q16" s="125"/>
    </row>
    <row r="17" customFormat="false" ht="12.85" hidden="false" customHeight="false" outlineLevel="0" collapsed="false">
      <c r="A17" s="68" t="s">
        <v>116</v>
      </c>
      <c r="D17" s="72" t="n">
        <v>150</v>
      </c>
      <c r="E17" s="71" t="n">
        <v>250</v>
      </c>
      <c r="F17" s="73" t="n">
        <v>350</v>
      </c>
      <c r="G17" s="72" t="n">
        <v>350</v>
      </c>
      <c r="H17" s="71" t="n">
        <v>500</v>
      </c>
      <c r="I17" s="73" t="n">
        <v>500</v>
      </c>
    </row>
    <row r="18" customFormat="false" ht="12.85" hidden="false" customHeight="false" outlineLevel="0" collapsed="false">
      <c r="D18" s="80" t="n">
        <v>150</v>
      </c>
      <c r="E18" s="79" t="n">
        <v>150</v>
      </c>
      <c r="F18" s="81" t="n">
        <v>150</v>
      </c>
      <c r="G18" s="80" t="n">
        <v>250</v>
      </c>
      <c r="H18" s="79" t="n">
        <v>150</v>
      </c>
      <c r="I18" s="81" t="n">
        <v>500</v>
      </c>
    </row>
    <row r="19" customFormat="false" ht="12.85" hidden="false" customHeight="false" outlineLevel="0" collapsed="false">
      <c r="D19" s="68" t="n">
        <v>7</v>
      </c>
      <c r="E19" s="68" t="n">
        <v>2</v>
      </c>
      <c r="F19" s="68" t="n">
        <v>12</v>
      </c>
      <c r="G19" s="68" t="n">
        <v>1</v>
      </c>
      <c r="H19" s="68" t="n">
        <v>1</v>
      </c>
      <c r="I19" s="68" t="n">
        <v>2</v>
      </c>
    </row>
    <row r="20" customFormat="false" ht="12.85" hidden="false" customHeight="false" outlineLevel="0" collapsed="false">
      <c r="A20" s="125"/>
      <c r="B20" s="125"/>
      <c r="C20" s="126"/>
      <c r="D20" s="127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7" t="n">
        <f aca="false">SUM(D20:N20)</f>
        <v>0</v>
      </c>
      <c r="Q20" s="125"/>
    </row>
    <row r="21" customFormat="false" ht="12.95" hidden="false" customHeight="false" outlineLevel="0" collapsed="false">
      <c r="A21" s="68" t="s">
        <v>117</v>
      </c>
      <c r="D21" s="72" t="n">
        <v>150</v>
      </c>
      <c r="E21" s="72" t="n">
        <v>250</v>
      </c>
      <c r="F21" s="71" t="n">
        <v>250</v>
      </c>
      <c r="G21" s="71" t="n">
        <v>350</v>
      </c>
      <c r="H21" s="73" t="n">
        <v>250</v>
      </c>
      <c r="I21" s="73" t="n">
        <v>350</v>
      </c>
      <c r="J21" s="72" t="n">
        <v>350</v>
      </c>
      <c r="K21" s="72" t="n">
        <v>500</v>
      </c>
      <c r="L21" s="71" t="n">
        <v>350</v>
      </c>
      <c r="M21" s="71" t="n">
        <v>500</v>
      </c>
      <c r="N21" s="73" t="n">
        <v>350</v>
      </c>
      <c r="O21" s="73" t="n">
        <v>350</v>
      </c>
    </row>
    <row r="22" customFormat="false" ht="12.85" hidden="false" customHeight="false" outlineLevel="0" collapsed="false">
      <c r="D22" s="80" t="n">
        <v>150</v>
      </c>
      <c r="E22" s="80" t="n">
        <v>150</v>
      </c>
      <c r="F22" s="79" t="n">
        <v>150</v>
      </c>
      <c r="G22" s="79" t="n">
        <v>150</v>
      </c>
      <c r="H22" s="81" t="n">
        <v>250</v>
      </c>
      <c r="I22" s="81" t="n">
        <v>250</v>
      </c>
      <c r="J22" s="80" t="n">
        <v>250</v>
      </c>
      <c r="K22" s="80" t="n">
        <v>250</v>
      </c>
      <c r="L22" s="79" t="n">
        <v>150</v>
      </c>
      <c r="M22" s="79" t="n">
        <v>150</v>
      </c>
      <c r="N22" s="81" t="n">
        <v>150</v>
      </c>
      <c r="O22" s="81" t="n">
        <v>250</v>
      </c>
    </row>
    <row r="23" customFormat="false" ht="12.85" hidden="false" customHeight="false" outlineLevel="0" collapsed="false">
      <c r="D23" s="129" t="n">
        <v>2</v>
      </c>
      <c r="E23" s="129"/>
      <c r="F23" s="129" t="n">
        <v>1</v>
      </c>
      <c r="G23" s="129"/>
      <c r="H23" s="129" t="n">
        <v>4</v>
      </c>
      <c r="I23" s="129"/>
      <c r="J23" s="129" t="n">
        <v>5</v>
      </c>
      <c r="K23" s="129"/>
      <c r="L23" s="129" t="n">
        <v>3</v>
      </c>
      <c r="M23" s="129"/>
      <c r="N23" s="129" t="n">
        <v>1</v>
      </c>
      <c r="O23" s="129"/>
    </row>
    <row r="24" customFormat="false" ht="12.85" hidden="false" customHeight="false" outlineLevel="0" collapsed="false">
      <c r="D24" s="72" t="n">
        <v>500</v>
      </c>
      <c r="E24" s="72" t="n">
        <v>600</v>
      </c>
      <c r="F24" s="71" t="n">
        <v>600</v>
      </c>
      <c r="G24" s="71" t="n">
        <v>700</v>
      </c>
      <c r="H24" s="73" t="n">
        <v>500</v>
      </c>
      <c r="I24" s="73" t="n">
        <v>400</v>
      </c>
      <c r="J24" s="72" t="n">
        <v>500</v>
      </c>
      <c r="K24" s="72" t="n">
        <v>1000</v>
      </c>
      <c r="L24" s="71" t="n">
        <v>350</v>
      </c>
      <c r="M24" s="71" t="n">
        <v>950</v>
      </c>
    </row>
    <row r="25" customFormat="false" ht="12.85" hidden="false" customHeight="false" outlineLevel="0" collapsed="false">
      <c r="D25" s="80" t="n">
        <v>250</v>
      </c>
      <c r="E25" s="80" t="n">
        <v>250</v>
      </c>
      <c r="F25" s="79" t="n">
        <v>250</v>
      </c>
      <c r="G25" s="79" t="n">
        <v>250</v>
      </c>
      <c r="H25" s="81" t="n">
        <v>250</v>
      </c>
      <c r="I25" s="81" t="n">
        <v>250</v>
      </c>
      <c r="J25" s="80" t="n">
        <v>250</v>
      </c>
      <c r="K25" s="80" t="n">
        <v>250</v>
      </c>
      <c r="L25" s="79" t="n">
        <v>150</v>
      </c>
      <c r="M25" s="79" t="n">
        <v>150</v>
      </c>
    </row>
    <row r="26" customFormat="false" ht="12.85" hidden="false" customHeight="false" outlineLevel="0" collapsed="false">
      <c r="D26" s="129" t="n">
        <v>2</v>
      </c>
      <c r="E26" s="129"/>
      <c r="F26" s="129" t="n">
        <v>1</v>
      </c>
      <c r="G26" s="129"/>
      <c r="H26" s="129" t="n">
        <v>1</v>
      </c>
      <c r="I26" s="129"/>
      <c r="J26" s="129" t="n">
        <v>1</v>
      </c>
      <c r="K26" s="129"/>
      <c r="L26" s="129" t="n">
        <v>5</v>
      </c>
      <c r="M26" s="129"/>
    </row>
  </sheetData>
  <mergeCells count="12">
    <mergeCell ref="B1:C1"/>
    <mergeCell ref="D23:E23"/>
    <mergeCell ref="F23:G23"/>
    <mergeCell ref="H23:I23"/>
    <mergeCell ref="J23:K23"/>
    <mergeCell ref="L23:M23"/>
    <mergeCell ref="N23:O23"/>
    <mergeCell ref="D26:E26"/>
    <mergeCell ref="F26:G26"/>
    <mergeCell ref="H26:I26"/>
    <mergeCell ref="J26:K26"/>
    <mergeCell ref="L26:M26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8:31:39Z</dcterms:created>
  <dc:creator>Andrey Danilin</dc:creator>
  <dc:description/>
  <cp:keywords>OVKT</cp:keywords>
  <dc:language>en-US</dc:language>
  <cp:lastModifiedBy>Computer</cp:lastModifiedBy>
  <cp:lastPrinted>2007-03-13T11:23:48Z</cp:lastPrinted>
  <dcterms:modified xsi:type="dcterms:W3CDTF">2009-02-09T19:1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Редактор">
    <vt:lpwstr>OVKT</vt:lpwstr>
  </property>
</Properties>
</file>